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2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OLYM SIN      </t>
  </si>
  <si>
    <t xml:space="preserve">ACTA POLYMERICA SIN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-3304</t>
  </si>
  <si>
    <t xml:space="preserve">             </t>
  </si>
  <si>
    <t xml:space="preserve">PEOPLES R CHINA</t>
  </si>
  <si>
    <t xml:space="preserve">CHINESE                       </t>
  </si>
  <si>
    <t xml:space="preserve">WQ845</t>
  </si>
  <si>
    <t xml:space="preserve">UY                         </t>
  </si>
  <si>
    <t xml:space="preserve">ADV POLYM SCI       </t>
  </si>
  <si>
    <t xml:space="preserve">ADVANCES IN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65-3195</t>
  </si>
  <si>
    <t xml:space="preserve">GERMANY        </t>
  </si>
  <si>
    <t xml:space="preserve">ENGLISH                       </t>
  </si>
  <si>
    <t xml:space="preserve">YK510</t>
  </si>
  <si>
    <t xml:space="preserve">ADV POLYM TECH      </t>
  </si>
  <si>
    <t xml:space="preserve">ADVANCES IN POLYMER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730-6679</t>
  </si>
  <si>
    <t xml:space="preserve">UNITED STATES  </t>
  </si>
  <si>
    <t xml:space="preserve">OP001</t>
  </si>
  <si>
    <t xml:space="preserve">II UY                      </t>
  </si>
  <si>
    <t xml:space="preserve">BIOMACROMOLECULES   </t>
  </si>
  <si>
    <t xml:space="preserve">BIOMACROMOLECUL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797</t>
  </si>
  <si>
    <t xml:space="preserve">BO001</t>
  </si>
  <si>
    <t xml:space="preserve">CQ EE UY                   </t>
  </si>
  <si>
    <t xml:space="preserve">CARBOHYD POLYM      </t>
  </si>
  <si>
    <t xml:space="preserve">CARBOHYDRATE POLYM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17</t>
  </si>
  <si>
    <t xml:space="preserve">ENGLAND        </t>
  </si>
  <si>
    <t xml:space="preserve">JM451</t>
  </si>
  <si>
    <t xml:space="preserve">DW EE UY                   </t>
  </si>
  <si>
    <t xml:space="preserve">CELL POLYM          </t>
  </si>
  <si>
    <t xml:space="preserve">CELLULAR POLYM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2-4893</t>
  </si>
  <si>
    <t xml:space="preserve">VE790</t>
  </si>
  <si>
    <t xml:space="preserve">QE UY                      </t>
  </si>
  <si>
    <t xml:space="preserve">CELLULOSE           </t>
  </si>
  <si>
    <t xml:space="preserve">CELLULO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0239</t>
  </si>
  <si>
    <t xml:space="preserve">NETHERLANDS    </t>
  </si>
  <si>
    <t xml:space="preserve">PA269</t>
  </si>
  <si>
    <t xml:space="preserve">PJ QJ UY                   </t>
  </si>
  <si>
    <t xml:space="preserve">CHINESE J POLYM SCI </t>
  </si>
  <si>
    <t xml:space="preserve">CHINESE JOURNAL OF POLYMER SCIENCE                                                                                                                                                                                                                        </t>
  </si>
  <si>
    <t xml:space="preserve">0256-7679</t>
  </si>
  <si>
    <t xml:space="preserve">ZZ557</t>
  </si>
  <si>
    <t xml:space="preserve">COLLOID POLYM SCI   </t>
  </si>
  <si>
    <t xml:space="preserve">COLLOID AND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03-402X</t>
  </si>
  <si>
    <t xml:space="preserve">MULTI-LANGUAGE                </t>
  </si>
  <si>
    <t xml:space="preserve">YK501</t>
  </si>
  <si>
    <t xml:space="preserve">EI UY                      </t>
  </si>
  <si>
    <t xml:space="preserve">DES MONOMERS POLYM  </t>
  </si>
  <si>
    <t xml:space="preserve">DESIGNED MONOMERS AND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5-772X</t>
  </si>
  <si>
    <t xml:space="preserve">ZY570</t>
  </si>
  <si>
    <t xml:space="preserve">E-POLYMERS          </t>
  </si>
  <si>
    <t xml:space="preserve">E-POLYME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7229</t>
  </si>
  <si>
    <t xml:space="preserve">FRANCE         </t>
  </si>
  <si>
    <t xml:space="preserve">JT790</t>
  </si>
  <si>
    <t xml:space="preserve">EUR PHYS J E        </t>
  </si>
  <si>
    <t xml:space="preserve">EUROPEAN PHYSICAL JOURNAL E                                                                                                                                                                                                                               </t>
  </si>
  <si>
    <t xml:space="preserve">1292-8941</t>
  </si>
  <si>
    <t xml:space="preserve">EI PM UB UY                </t>
  </si>
  <si>
    <t xml:space="preserve">EUR POLYM J         </t>
  </si>
  <si>
    <t xml:space="preserve">EUROPEAN POLYMER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057</t>
  </si>
  <si>
    <t xml:space="preserve">UC250</t>
  </si>
  <si>
    <t xml:space="preserve">FIBER POLYM         </t>
  </si>
  <si>
    <t xml:space="preserve">FIBERS AND POLYM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9-9197</t>
  </si>
  <si>
    <t xml:space="preserve">SOUTH KOREA    </t>
  </si>
  <si>
    <t xml:space="preserve">PC312</t>
  </si>
  <si>
    <t xml:space="preserve">QJ UY                      </t>
  </si>
  <si>
    <t xml:space="preserve">HIGH PERFORM POLYM  </t>
  </si>
  <si>
    <t xml:space="preserve">HIGH PERFORMANCE POLYMERS                                                                                                                                                                                                                                 </t>
  </si>
  <si>
    <t xml:space="preserve">0954-0083</t>
  </si>
  <si>
    <t xml:space="preserve">WH076</t>
  </si>
  <si>
    <t xml:space="preserve">INT J POLYM ANAL CH </t>
  </si>
  <si>
    <t xml:space="preserve">INTERNATIONAL JOURNAL OF POLYMER ANALYSIS AND CHARACTERIZATION                                                                                                                                                                                            </t>
  </si>
  <si>
    <t xml:space="preserve">1023-666X</t>
  </si>
  <si>
    <t xml:space="preserve">ZA501</t>
  </si>
  <si>
    <t xml:space="preserve">INT POLYM PROC      </t>
  </si>
  <si>
    <t xml:space="preserve">INTERNATIONAL POLYMER PROCESSING                                                                                                                                                                                                                          </t>
  </si>
  <si>
    <t xml:space="preserve">0930-777X</t>
  </si>
  <si>
    <t xml:space="preserve">GQ810</t>
  </si>
  <si>
    <t xml:space="preserve">IRAN POLYM J        </t>
  </si>
  <si>
    <t xml:space="preserve">IRANIAN POLYMER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1026-1265</t>
  </si>
  <si>
    <t xml:space="preserve">IRAN           </t>
  </si>
  <si>
    <t xml:space="preserve">UP515</t>
  </si>
  <si>
    <t xml:space="preserve">J APPL POLYM SCI    </t>
  </si>
  <si>
    <t xml:space="preserve">JOURNAL OF APPLIED POLYMER SCIENCE                                                                                                                                                                                                                        </t>
  </si>
  <si>
    <t xml:space="preserve">0021-8995</t>
  </si>
  <si>
    <t xml:space="preserve">J BIOACT COMPAT POL </t>
  </si>
  <si>
    <t xml:space="preserve">JOURNAL OF BIOACTIVE AND COMPATIBLE POLYMERS                                                                                                                                                                                                              </t>
  </si>
  <si>
    <t xml:space="preserve">0883-9115</t>
  </si>
  <si>
    <t xml:space="preserve">DB QE UY                   </t>
  </si>
  <si>
    <t xml:space="preserve">J BIOMAT SCI-POLYM E</t>
  </si>
  <si>
    <t xml:space="preserve">JOURNAL OF BIOMATERIALS SCIENCE-POLYMER EDITION                                                                                                                                                                                                           </t>
  </si>
  <si>
    <t xml:space="preserve">0920-5063</t>
  </si>
  <si>
    <t xml:space="preserve">IG QE UY                   </t>
  </si>
  <si>
    <t xml:space="preserve">J CELL PLAST        </t>
  </si>
  <si>
    <t xml:space="preserve">JOURNAL OF CELLULAR PLASTICS                                                                                                                                                                                                                              </t>
  </si>
  <si>
    <t xml:space="preserve">0021-955X</t>
  </si>
  <si>
    <t xml:space="preserve">DW UY                      </t>
  </si>
  <si>
    <t xml:space="preserve">J ELASTOM PLAST     </t>
  </si>
  <si>
    <t xml:space="preserve">JOURNAL OF ELASTOMERS AND PLASTICS                                                                                                                                                                                                                        </t>
  </si>
  <si>
    <t xml:space="preserve">0095-2443</t>
  </si>
  <si>
    <t xml:space="preserve">PM UY                      </t>
  </si>
  <si>
    <t xml:space="preserve">J INORG ORGANOMET P </t>
  </si>
  <si>
    <t xml:space="preserve">Journal of Inorganic and Organometallic Polymers and Materials                                                                                                                                                                                            </t>
  </si>
  <si>
    <t xml:space="preserve">1574-1443</t>
  </si>
  <si>
    <t xml:space="preserve">J MACROMOL SCI A    </t>
  </si>
  <si>
    <t xml:space="preserve">Journal of Macromolecular Science Part A-Pure and Applied Chemistry                                                                                                                                                                                       </t>
  </si>
  <si>
    <t xml:space="preserve">1060-1325</t>
  </si>
  <si>
    <t xml:space="preserve">ZA463</t>
  </si>
  <si>
    <t xml:space="preserve">J MACROMOL SCI B    </t>
  </si>
  <si>
    <t xml:space="preserve">Journal of Macromolecular Science Part B-Physics                                                                                                                                                                                                          </t>
  </si>
  <si>
    <t xml:space="preserve">0022-2348</t>
  </si>
  <si>
    <t xml:space="preserve">J MEMBRANE SCI      </t>
  </si>
  <si>
    <t xml:space="preserve">JOURNAL OF MEMBRAN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7388</t>
  </si>
  <si>
    <t xml:space="preserve">JM901</t>
  </si>
  <si>
    <t xml:space="preserve">J PHOTOPOLYM SCI TEC</t>
  </si>
  <si>
    <t xml:space="preserve">JOURNAL OF PHOTOPOLYMER SCIENCE AND TECHNOLOGY                                                                                                                                                                                                            </t>
  </si>
  <si>
    <t xml:space="preserve">0914-9244</t>
  </si>
  <si>
    <t xml:space="preserve">JAPAN          </t>
  </si>
  <si>
    <t xml:space="preserve">ZA675</t>
  </si>
  <si>
    <t xml:space="preserve">J POLYM ENG         </t>
  </si>
  <si>
    <t xml:space="preserve">JOURNAL OF POLYMER ENGINEERING                                                                                                                                                                                                                            </t>
  </si>
  <si>
    <t xml:space="preserve">0334-6447</t>
  </si>
  <si>
    <t xml:space="preserve">KQ875</t>
  </si>
  <si>
    <t xml:space="preserve">J POLYM ENVIRON     </t>
  </si>
  <si>
    <t xml:space="preserve">JOURNAL OF POLYMERS AND THE ENVIRONMENT                                                                                                                                                                                                                   </t>
  </si>
  <si>
    <t xml:space="preserve">1566-2543</t>
  </si>
  <si>
    <t xml:space="preserve">OY668</t>
  </si>
  <si>
    <t xml:space="preserve">IH UY                      </t>
  </si>
  <si>
    <t xml:space="preserve">J POLYM MATER       </t>
  </si>
  <si>
    <t xml:space="preserve">JOURNAL OF POLYME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973-8622</t>
  </si>
  <si>
    <t xml:space="preserve">INDIA          </t>
  </si>
  <si>
    <t xml:space="preserve">ABM22</t>
  </si>
  <si>
    <t xml:space="preserve">J POLYM RES         </t>
  </si>
  <si>
    <t xml:space="preserve">JOURNAL OF POLYMER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22-9760</t>
  </si>
  <si>
    <t xml:space="preserve">TAIWAN         </t>
  </si>
  <si>
    <t xml:space="preserve">J POLYM SCI POL CHEM</t>
  </si>
  <si>
    <t xml:space="preserve">JOURNAL OF POLYMER SCIENCE PART A-POLYMER CHEMISTRY                                                                                                                                                                                                       </t>
  </si>
  <si>
    <t xml:space="preserve">0887-624X</t>
  </si>
  <si>
    <t xml:space="preserve">J POLYM SCI POL PHYS</t>
  </si>
  <si>
    <t xml:space="preserve">JOURNAL OF POLYMER SCIENCE PART B-POLYMER PHYSICS                                                                                                                                                                                                         </t>
  </si>
  <si>
    <t xml:space="preserve">0887-6266</t>
  </si>
  <si>
    <t xml:space="preserve">J REINF PLAST COMP  </t>
  </si>
  <si>
    <t xml:space="preserve">JOURNAL OF REINFORCED PLASTICS AND COMPOSITES                                                                                                                                                                                                             </t>
  </si>
  <si>
    <t xml:space="preserve">0731-6844</t>
  </si>
  <si>
    <t xml:space="preserve">QH UY                      </t>
  </si>
  <si>
    <t xml:space="preserve">J VINYL ADDIT TECHN </t>
  </si>
  <si>
    <t xml:space="preserve">JOURNAL OF VINYL &amp; ADDITIVE TECHNOLOGY                                                                                                                                                                                                                    </t>
  </si>
  <si>
    <t xml:space="preserve">1083-5601</t>
  </si>
  <si>
    <t xml:space="preserve">DW QJ UY                   </t>
  </si>
  <si>
    <t xml:space="preserve">KGK-KAUT GUMMI KUNST</t>
  </si>
  <si>
    <t xml:space="preserve">KGK-Kautschuk Gummi Kunststoffe                                                                                                                                                                                                                           </t>
  </si>
  <si>
    <t xml:space="preserve">0948-3276</t>
  </si>
  <si>
    <t xml:space="preserve">BA501</t>
  </si>
  <si>
    <t xml:space="preserve">KOBUNSHI RONBUNSHU  </t>
  </si>
  <si>
    <t xml:space="preserve">KOBUNSHI RONBUNSHU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2186</t>
  </si>
  <si>
    <t xml:space="preserve">JAPANESE                      </t>
  </si>
  <si>
    <t xml:space="preserve">XU001</t>
  </si>
  <si>
    <t xml:space="preserve">KOREA-AUST RHEOL J  </t>
  </si>
  <si>
    <t xml:space="preserve">KOREA-AUSTRALIA RHEOLOGY JOURNAL                                                                                                                                                                                                                          </t>
  </si>
  <si>
    <t xml:space="preserve">1226-119X</t>
  </si>
  <si>
    <t xml:space="preserve">PC180</t>
  </si>
  <si>
    <t xml:space="preserve">PU UY                      </t>
  </si>
  <si>
    <t xml:space="preserve">MACROMOL BIOSCI     </t>
  </si>
  <si>
    <t xml:space="preserve">MACROMOLECULAR BI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16-5187</t>
  </si>
  <si>
    <t xml:space="preserve">ZY080</t>
  </si>
  <si>
    <t xml:space="preserve">CQ QE UY                   </t>
  </si>
  <si>
    <t xml:space="preserve">MACROMOL CHEM PHYS  </t>
  </si>
  <si>
    <t xml:space="preserve">MACROMOLECULAR CHEMISTRY AND PHYSICS                                                                                                                                                                                                                      </t>
  </si>
  <si>
    <t xml:space="preserve">1022-1352</t>
  </si>
  <si>
    <t xml:space="preserve">MACROMOL MATER ENG  </t>
  </si>
  <si>
    <t xml:space="preserve">MACROMOLECULAR MATERIALS AND ENGINEERING                                                                                                                                                                                                                  </t>
  </si>
  <si>
    <t xml:space="preserve">1438-7492</t>
  </si>
  <si>
    <t xml:space="preserve">MACROMOL RAPID COMM </t>
  </si>
  <si>
    <t xml:space="preserve">MACROMOLECULAR RAPID COMMUNICATIONS                                                                                                                                                                                                                       </t>
  </si>
  <si>
    <t xml:space="preserve">1022-1336</t>
  </si>
  <si>
    <t xml:space="preserve">MACROMOL REACT ENG  </t>
  </si>
  <si>
    <t xml:space="preserve">Macromolecular Reaction Engineering                                                                                                                                                                                                                       </t>
  </si>
  <si>
    <t xml:space="preserve">1862-832X</t>
  </si>
  <si>
    <t xml:space="preserve">      </t>
  </si>
  <si>
    <t xml:space="preserve">MACROMOL RES        </t>
  </si>
  <si>
    <t xml:space="preserve">MACROMOLECULAR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5032</t>
  </si>
  <si>
    <t xml:space="preserve">UP525</t>
  </si>
  <si>
    <t xml:space="preserve">MACROMOL THEOR SIMUL</t>
  </si>
  <si>
    <t xml:space="preserve">MACROMOLECULAR THEORY AND SIMULATIONS                                                                                                                                                                                                                     </t>
  </si>
  <si>
    <t xml:space="preserve">1022-1344</t>
  </si>
  <si>
    <t xml:space="preserve">MACROMOLECULES      </t>
  </si>
  <si>
    <t xml:space="preserve">MACROMOLECUL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9297</t>
  </si>
  <si>
    <t xml:space="preserve">MECH COMPOS MATER   </t>
  </si>
  <si>
    <t xml:space="preserve">MECHANICS OF COMPOSITE MATERIALS                                                                                                                                                                                                                          </t>
  </si>
  <si>
    <t xml:space="preserve">0191-5665</t>
  </si>
  <si>
    <t xml:space="preserve">PU QH UY                   </t>
  </si>
  <si>
    <t xml:space="preserve">NIHON REOROJI GAKK  </t>
  </si>
  <si>
    <t xml:space="preserve">NIHON REOROJI GAKKAISHI                                                                                                                                                                                                                                   </t>
  </si>
  <si>
    <t xml:space="preserve">0387-1533</t>
  </si>
  <si>
    <t xml:space="preserve">XY100</t>
  </si>
  <si>
    <t xml:space="preserve">PLASMA PROCESS POLYM</t>
  </si>
  <si>
    <t xml:space="preserve">Plasma Processes and Polymers                                                                                                                                                                                                                             </t>
  </si>
  <si>
    <t xml:space="preserve">1612-8850</t>
  </si>
  <si>
    <t xml:space="preserve">UB UF UK UY                </t>
  </si>
  <si>
    <t xml:space="preserve">PLAST RUBBER COMPOS </t>
  </si>
  <si>
    <t xml:space="preserve">PLASTICS RUBBER AND COMPOSITES                                                                                                                                                                                                                            </t>
  </si>
  <si>
    <t xml:space="preserve">1465-8011</t>
  </si>
  <si>
    <t xml:space="preserve">PU220</t>
  </si>
  <si>
    <t xml:space="preserve">POLYM ADVAN TECHNOL </t>
  </si>
  <si>
    <t xml:space="preserve">POLYMERS FOR ADVANCED TECHNOLOGIES                                                                                                                                                                                                                        </t>
  </si>
  <si>
    <t xml:space="preserve">1042-7147</t>
  </si>
  <si>
    <t xml:space="preserve">OP225</t>
  </si>
  <si>
    <t xml:space="preserve">POLYM BULL          </t>
  </si>
  <si>
    <t xml:space="preserve">POLYMER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0-0839</t>
  </si>
  <si>
    <t xml:space="preserve">POLYM COMPOSITE     </t>
  </si>
  <si>
    <t xml:space="preserve">POLYMER COMPOSI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8397</t>
  </si>
  <si>
    <t xml:space="preserve">POLYM DEGRAD STABIL </t>
  </si>
  <si>
    <t xml:space="preserve">POLYMER DEGRADATION AND STABILITY                                                                                                                                                                                                                         </t>
  </si>
  <si>
    <t xml:space="preserve">0141-3910</t>
  </si>
  <si>
    <t xml:space="preserve">POLYM ENG SCI       </t>
  </si>
  <si>
    <t xml:space="preserve">POLYMER ENGINEERING AND SCIENCE                                                                                                                                                                                                                           </t>
  </si>
  <si>
    <t xml:space="preserve">0032-3888</t>
  </si>
  <si>
    <t xml:space="preserve">POLYM INT           </t>
  </si>
  <si>
    <t xml:space="preserve">POLYMER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8103</t>
  </si>
  <si>
    <t xml:space="preserve">POLYM J             </t>
  </si>
  <si>
    <t xml:space="preserve">POLYMER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896</t>
  </si>
  <si>
    <t xml:space="preserve">POLYM POLYM COMPOS  </t>
  </si>
  <si>
    <t xml:space="preserve">POLYMERS &amp; POLYMER COMPOSITES                                                                                                                                                                                                                             </t>
  </si>
  <si>
    <t xml:space="preserve">0967-3911</t>
  </si>
  <si>
    <t xml:space="preserve">QF QH UY                   </t>
  </si>
  <si>
    <t xml:space="preserve">POLYM REV           </t>
  </si>
  <si>
    <t xml:space="preserve">Polymer Review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8-3724</t>
  </si>
  <si>
    <t xml:space="preserve">POLYM SCI SER A+    </t>
  </si>
  <si>
    <t xml:space="preserve">POLYMER SCIENCE SERIES A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5X</t>
  </si>
  <si>
    <t xml:space="preserve">RUSSIA         </t>
  </si>
  <si>
    <t xml:space="preserve">PT700</t>
  </si>
  <si>
    <t xml:space="preserve">POLYM SCI SER B+    </t>
  </si>
  <si>
    <t xml:space="preserve">POLYMER SCIENCE SERIES B                                                                                                                                                                                                                                  </t>
  </si>
  <si>
    <t xml:space="preserve">1560-0904</t>
  </si>
  <si>
    <t xml:space="preserve">POLYM SCI SER C+    </t>
  </si>
  <si>
    <t xml:space="preserve">POLYMER SCIENCE SERIES C                                                                                                                                                                                                                                  </t>
  </si>
  <si>
    <t xml:space="preserve">1811-2382</t>
  </si>
  <si>
    <t xml:space="preserve">POLYM TEST          </t>
  </si>
  <si>
    <t xml:space="preserve">POLYMER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418</t>
  </si>
  <si>
    <t xml:space="preserve">QF UY                      </t>
  </si>
  <si>
    <t xml:space="preserve">POLYM-KOREA         </t>
  </si>
  <si>
    <t xml:space="preserve">POLYMER-KORE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153X</t>
  </si>
  <si>
    <t xml:space="preserve">KOREAN                        </t>
  </si>
  <si>
    <t xml:space="preserve">POLYM-PLAST TECHNOL </t>
  </si>
  <si>
    <t xml:space="preserve">POLYMER-PLASTICS TECHNOLOGY AND ENGINEERING                                                                                                                                                                                                               </t>
  </si>
  <si>
    <t xml:space="preserve">0360-2559</t>
  </si>
  <si>
    <t xml:space="preserve">POLYMER             </t>
  </si>
  <si>
    <t xml:space="preserve">POLYM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861</t>
  </si>
  <si>
    <t xml:space="preserve">PROG POLYM SCI      </t>
  </si>
  <si>
    <t xml:space="preserve">PROGRESS IN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79-6700</t>
  </si>
  <si>
    <t xml:space="preserve">REACT FUNCT POLYM   </t>
  </si>
  <si>
    <t xml:space="preserve">REACTIVE &amp; FUNCTIONAL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1-5148</t>
  </si>
  <si>
    <t xml:space="preserve">DW II UY                   </t>
  </si>
  <si>
    <t xml:space="preserve">RUBBER CHEM TECHNOL </t>
  </si>
  <si>
    <t xml:space="preserve">RUBBER CHEMISTRY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035-9475</t>
  </si>
  <si>
    <t xml:space="preserve">BO015</t>
  </si>
  <si>
    <t xml:space="preserve">SEN-I GAKKAISHI     </t>
  </si>
  <si>
    <t xml:space="preserve">SEN-I GAKKAISHI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9875</t>
  </si>
  <si>
    <t xml:space="preserve">XJ603</t>
  </si>
  <si>
    <t xml:space="preserve">SOFT MATTER         </t>
  </si>
  <si>
    <t xml:space="preserve">Soft Matt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683X</t>
  </si>
  <si>
    <t xml:space="preserve">VX250</t>
  </si>
  <si>
    <t xml:space="preserve">EI PM UI UY                </t>
  </si>
  <si>
    <t xml:space="preserve">SYNTHETIC MET       </t>
  </si>
  <si>
    <t xml:space="preserve">SYNTHETIC MET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6779</t>
  </si>
  <si>
    <t xml:space="preserve">SWITZERLAND    </t>
  </si>
  <si>
    <t xml:space="preserve">JN251</t>
  </si>
  <si>
    <t xml:space="preserve">PM UK U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23</v>
      </c>
      <c r="J2" s="5" t="n">
        <v>200</v>
      </c>
      <c r="K2" s="5" t="n">
        <v>0.565</v>
      </c>
      <c r="L2" s="5" t="n">
        <v>0.045</v>
      </c>
      <c r="M2" s="5" t="n">
        <v>4.6</v>
      </c>
      <c r="N2" s="5" t="n">
        <v>6</v>
      </c>
      <c r="O2" s="5" t="n">
        <v>9</v>
      </c>
      <c r="P2" s="5" t="n">
        <v>113</v>
      </c>
      <c r="Q2" s="5" t="n">
        <v>127</v>
      </c>
      <c r="R2" s="5" t="n">
        <v>210</v>
      </c>
      <c r="S2" s="5" t="n">
        <v>21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3725</v>
      </c>
      <c r="J3" s="5" t="n">
        <v>52</v>
      </c>
      <c r="K3" s="5" t="n">
        <v>6.802</v>
      </c>
      <c r="L3" s="5" t="n">
        <v>0.385</v>
      </c>
      <c r="M3" s="5" t="n">
        <v>9</v>
      </c>
      <c r="N3" s="5" t="n">
        <v>4</v>
      </c>
      <c r="O3" s="5" t="n">
        <v>20</v>
      </c>
      <c r="P3" s="5" t="n">
        <v>81</v>
      </c>
      <c r="Q3" s="5" t="n">
        <v>470</v>
      </c>
      <c r="R3" s="5" t="n">
        <v>14</v>
      </c>
      <c r="S3" s="5" t="n">
        <v>6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3</v>
      </c>
      <c r="G4" s="3" t="s">
        <v>39</v>
      </c>
      <c r="H4" s="3" t="s">
        <v>40</v>
      </c>
      <c r="I4" s="4" t="n">
        <v>484</v>
      </c>
      <c r="J4" s="5" t="n">
        <v>6</v>
      </c>
      <c r="K4" s="5" t="n">
        <v>0.979</v>
      </c>
      <c r="L4" s="5" t="n">
        <v>0</v>
      </c>
      <c r="M4" s="5" t="n">
        <v>8.9</v>
      </c>
      <c r="N4" s="5" t="n">
        <v>4</v>
      </c>
      <c r="O4" s="5" t="n">
        <v>0</v>
      </c>
      <c r="P4" s="5" t="n">
        <v>16</v>
      </c>
      <c r="Q4" s="5" t="n">
        <v>30</v>
      </c>
      <c r="R4" s="5" t="n">
        <v>23</v>
      </c>
      <c r="S4" s="5" t="n">
        <v>2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8</v>
      </c>
      <c r="F5" s="3" t="s">
        <v>33</v>
      </c>
      <c r="G5" s="3" t="s">
        <v>44</v>
      </c>
      <c r="H5" s="3" t="s">
        <v>45</v>
      </c>
      <c r="I5" s="4" t="n">
        <v>11794</v>
      </c>
      <c r="J5" s="5" t="n">
        <v>450</v>
      </c>
      <c r="K5" s="5" t="n">
        <v>4.146</v>
      </c>
      <c r="L5" s="5" t="n">
        <v>0.664</v>
      </c>
      <c r="M5" s="5" t="n">
        <v>3.6</v>
      </c>
      <c r="N5" s="5" t="n">
        <v>6</v>
      </c>
      <c r="O5" s="5" t="n">
        <v>299</v>
      </c>
      <c r="P5" s="5" t="n">
        <v>1774</v>
      </c>
      <c r="Q5" s="5" t="n">
        <v>2447</v>
      </c>
      <c r="R5" s="5" t="n">
        <v>534</v>
      </c>
      <c r="S5" s="5" t="n">
        <v>48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33</v>
      </c>
      <c r="G6" s="3" t="s">
        <v>50</v>
      </c>
      <c r="H6" s="3" t="s">
        <v>51</v>
      </c>
      <c r="I6" s="4" t="n">
        <v>7471</v>
      </c>
      <c r="J6" s="5" t="n">
        <v>378</v>
      </c>
      <c r="K6" s="5" t="n">
        <v>2.644</v>
      </c>
      <c r="L6" s="5" t="n">
        <v>0.413</v>
      </c>
      <c r="M6" s="5" t="n">
        <v>6</v>
      </c>
      <c r="N6" s="5" t="n">
        <v>12</v>
      </c>
      <c r="O6" s="5" t="n">
        <v>156</v>
      </c>
      <c r="P6" s="5" t="n">
        <v>713</v>
      </c>
      <c r="Q6" s="5" t="n">
        <v>852</v>
      </c>
      <c r="R6" s="5" t="n">
        <v>315</v>
      </c>
      <c r="S6" s="5" t="n">
        <v>27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9</v>
      </c>
      <c r="F7" s="3" t="s">
        <v>33</v>
      </c>
      <c r="G7" s="3" t="s">
        <v>55</v>
      </c>
      <c r="H7" s="3" t="s">
        <v>56</v>
      </c>
      <c r="I7" s="4" t="n">
        <v>231</v>
      </c>
      <c r="J7" s="5" t="n">
        <v>19</v>
      </c>
      <c r="K7" s="5" t="n">
        <v>0.567</v>
      </c>
      <c r="L7" s="5" t="n">
        <v>0.053</v>
      </c>
      <c r="M7" s="5" t="n">
        <v>99.9</v>
      </c>
      <c r="N7" s="5" t="n">
        <v>6</v>
      </c>
      <c r="O7" s="5" t="n">
        <v>1</v>
      </c>
      <c r="P7" s="5" t="n">
        <v>7</v>
      </c>
      <c r="Q7" s="5" t="n">
        <v>10</v>
      </c>
      <c r="R7" s="5" t="n">
        <v>14</v>
      </c>
      <c r="S7" s="5" t="n">
        <v>1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33</v>
      </c>
      <c r="G8" s="3" t="s">
        <v>61</v>
      </c>
      <c r="H8" s="3" t="s">
        <v>62</v>
      </c>
      <c r="I8" s="4" t="n">
        <v>1052</v>
      </c>
      <c r="J8" s="5" t="n">
        <v>81</v>
      </c>
      <c r="K8" s="5" t="n">
        <v>1.844</v>
      </c>
      <c r="L8" s="5" t="n">
        <v>0.247</v>
      </c>
      <c r="M8" s="5" t="n">
        <v>5.7</v>
      </c>
      <c r="N8" s="5" t="n">
        <v>4</v>
      </c>
      <c r="O8" s="5" t="n">
        <v>20</v>
      </c>
      <c r="P8" s="5" t="n">
        <v>99</v>
      </c>
      <c r="Q8" s="5" t="n">
        <v>137</v>
      </c>
      <c r="R8" s="5" t="n">
        <v>60</v>
      </c>
      <c r="S8" s="5" t="n">
        <v>6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3</v>
      </c>
      <c r="B9" s="3" t="s">
        <v>64</v>
      </c>
      <c r="C9" s="3" t="s">
        <v>65</v>
      </c>
      <c r="D9" s="3" t="s">
        <v>24</v>
      </c>
      <c r="E9" s="3" t="s">
        <v>25</v>
      </c>
      <c r="F9" s="3" t="s">
        <v>33</v>
      </c>
      <c r="G9" s="3" t="s">
        <v>66</v>
      </c>
      <c r="H9" s="3" t="s">
        <v>28</v>
      </c>
      <c r="I9" s="4" t="n">
        <v>407</v>
      </c>
      <c r="J9" s="5" t="n">
        <v>96</v>
      </c>
      <c r="K9" s="5" t="n">
        <v>0.644</v>
      </c>
      <c r="L9" s="5" t="n">
        <v>0.052</v>
      </c>
      <c r="M9" s="5" t="n">
        <v>4.5</v>
      </c>
      <c r="N9" s="5" t="n">
        <v>6</v>
      </c>
      <c r="O9" s="5" t="n">
        <v>5</v>
      </c>
      <c r="P9" s="5" t="n">
        <v>29</v>
      </c>
      <c r="Q9" s="5" t="n">
        <v>74</v>
      </c>
      <c r="R9" s="5" t="n">
        <v>79</v>
      </c>
      <c r="S9" s="5" t="n">
        <v>8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32</v>
      </c>
      <c r="F10" s="3" t="s">
        <v>70</v>
      </c>
      <c r="G10" s="3" t="s">
        <v>71</v>
      </c>
      <c r="H10" s="3" t="s">
        <v>72</v>
      </c>
      <c r="I10" s="4" t="n">
        <v>4374</v>
      </c>
      <c r="J10" s="5" t="n">
        <v>194</v>
      </c>
      <c r="K10" s="5" t="n">
        <v>1.736</v>
      </c>
      <c r="L10" s="5" t="n">
        <v>0.407</v>
      </c>
      <c r="M10" s="5" t="n">
        <v>9</v>
      </c>
      <c r="N10" s="5" t="n">
        <v>11</v>
      </c>
      <c r="O10" s="5" t="n">
        <v>79</v>
      </c>
      <c r="P10" s="5" t="n">
        <v>283</v>
      </c>
      <c r="Q10" s="5" t="n">
        <v>323</v>
      </c>
      <c r="R10" s="5" t="n">
        <v>172</v>
      </c>
      <c r="S10" s="5" t="n">
        <v>17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73</v>
      </c>
      <c r="B11" s="3" t="s">
        <v>74</v>
      </c>
      <c r="C11" s="3" t="s">
        <v>75</v>
      </c>
      <c r="D11" s="3" t="s">
        <v>24</v>
      </c>
      <c r="E11" s="3" t="s">
        <v>60</v>
      </c>
      <c r="F11" s="3" t="s">
        <v>33</v>
      </c>
      <c r="G11" s="3" t="s">
        <v>76</v>
      </c>
      <c r="H11" s="3" t="s">
        <v>28</v>
      </c>
      <c r="I11" s="4" t="n">
        <v>212</v>
      </c>
      <c r="J11" s="5" t="n">
        <v>44</v>
      </c>
      <c r="K11" s="5" t="n">
        <v>0.517</v>
      </c>
      <c r="L11" s="5" t="n">
        <v>0.045</v>
      </c>
      <c r="M11" s="5" t="n">
        <v>4.6</v>
      </c>
      <c r="N11" s="5" t="n">
        <v>4</v>
      </c>
      <c r="O11" s="5" t="n">
        <v>2</v>
      </c>
      <c r="P11" s="5" t="n">
        <v>20</v>
      </c>
      <c r="Q11" s="5" t="n">
        <v>26</v>
      </c>
      <c r="R11" s="5" t="n">
        <v>44</v>
      </c>
      <c r="S11" s="5" t="n">
        <v>4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2.7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80</v>
      </c>
      <c r="F12" s="3" t="s">
        <v>33</v>
      </c>
      <c r="G12" s="3" t="s">
        <v>81</v>
      </c>
      <c r="H12" s="3" t="s">
        <v>28</v>
      </c>
      <c r="I12" s="4" t="n">
        <v>442</v>
      </c>
      <c r="J12" s="5" t="n">
        <v>172</v>
      </c>
      <c r="K12" s="5" t="n">
        <v>0.661</v>
      </c>
      <c r="L12" s="5" t="n">
        <v>0.058</v>
      </c>
      <c r="M12" s="5" t="n">
        <v>3.7</v>
      </c>
      <c r="N12" s="5" t="n">
        <v>0</v>
      </c>
      <c r="O12" s="5" t="n">
        <v>10</v>
      </c>
      <c r="P12" s="5" t="n">
        <v>90</v>
      </c>
      <c r="Q12" s="5" t="n">
        <v>64</v>
      </c>
      <c r="R12" s="5" t="n">
        <v>151</v>
      </c>
      <c r="S12" s="5" t="n">
        <v>8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80</v>
      </c>
      <c r="F13" s="3" t="s">
        <v>33</v>
      </c>
      <c r="G13" s="3" t="s">
        <v>71</v>
      </c>
      <c r="H13" s="3" t="s">
        <v>85</v>
      </c>
      <c r="I13" s="4" t="n">
        <v>2681</v>
      </c>
      <c r="J13" s="5" t="n">
        <v>136</v>
      </c>
      <c r="K13" s="5" t="n">
        <v>1.943</v>
      </c>
      <c r="L13" s="5" t="n">
        <v>0.419</v>
      </c>
      <c r="M13" s="5" t="n">
        <v>5.2</v>
      </c>
      <c r="N13" s="5" t="n">
        <v>12</v>
      </c>
      <c r="O13" s="5" t="n">
        <v>57</v>
      </c>
      <c r="P13" s="5" t="n">
        <v>211</v>
      </c>
      <c r="Q13" s="5" t="n">
        <v>304</v>
      </c>
      <c r="R13" s="5" t="n">
        <v>130</v>
      </c>
      <c r="S13" s="5" t="n">
        <v>13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49</v>
      </c>
      <c r="F14" s="3" t="s">
        <v>70</v>
      </c>
      <c r="G14" s="3" t="s">
        <v>89</v>
      </c>
      <c r="H14" s="3" t="s">
        <v>28</v>
      </c>
      <c r="I14" s="4" t="n">
        <v>8811</v>
      </c>
      <c r="J14" s="5" t="n">
        <v>452</v>
      </c>
      <c r="K14" s="5" t="n">
        <v>2.143</v>
      </c>
      <c r="L14" s="5" t="n">
        <v>0.215</v>
      </c>
      <c r="M14" s="5" t="n">
        <v>5.5</v>
      </c>
      <c r="N14" s="5" t="n">
        <v>12</v>
      </c>
      <c r="O14" s="5" t="n">
        <v>97</v>
      </c>
      <c r="P14" s="5" t="n">
        <v>1012</v>
      </c>
      <c r="Q14" s="5" t="n">
        <v>917</v>
      </c>
      <c r="R14" s="5" t="n">
        <v>529</v>
      </c>
      <c r="S14" s="5" t="n">
        <v>37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93</v>
      </c>
      <c r="F15" s="3" t="s">
        <v>33</v>
      </c>
      <c r="G15" s="3" t="s">
        <v>94</v>
      </c>
      <c r="H15" s="3" t="s">
        <v>95</v>
      </c>
      <c r="I15" s="4" t="n">
        <v>242</v>
      </c>
      <c r="J15" s="5" t="n">
        <v>123</v>
      </c>
      <c r="K15" s="5" t="n">
        <v>0.577</v>
      </c>
      <c r="L15" s="5" t="n">
        <v>0.041</v>
      </c>
      <c r="M15" s="5" t="n">
        <v>3.5</v>
      </c>
      <c r="N15" s="5" t="n">
        <v>6</v>
      </c>
      <c r="O15" s="5" t="n">
        <v>5</v>
      </c>
      <c r="P15" s="5" t="n">
        <v>52</v>
      </c>
      <c r="Q15" s="5" t="n">
        <v>49</v>
      </c>
      <c r="R15" s="5" t="n">
        <v>103</v>
      </c>
      <c r="S15" s="5" t="n">
        <v>7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49</v>
      </c>
      <c r="F16" s="3" t="s">
        <v>33</v>
      </c>
      <c r="G16" s="3" t="s">
        <v>99</v>
      </c>
      <c r="H16" s="3" t="s">
        <v>28</v>
      </c>
      <c r="I16" s="4" t="n">
        <v>522</v>
      </c>
      <c r="J16" s="5" t="n">
        <v>39</v>
      </c>
      <c r="K16" s="5" t="n">
        <v>0.86</v>
      </c>
      <c r="L16" s="5" t="n">
        <v>0.256</v>
      </c>
      <c r="M16" s="5" t="n">
        <v>7.7</v>
      </c>
      <c r="N16" s="5" t="n">
        <v>4</v>
      </c>
      <c r="O16" s="5" t="n">
        <v>10</v>
      </c>
      <c r="P16" s="5" t="n">
        <v>30</v>
      </c>
      <c r="Q16" s="5" t="n">
        <v>68</v>
      </c>
      <c r="R16" s="5" t="n">
        <v>47</v>
      </c>
      <c r="S16" s="5" t="n">
        <v>6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6.75" hidden="false" customHeight="false" outlineLevel="0" collapsed="false">
      <c r="A17" s="3" t="s">
        <v>100</v>
      </c>
      <c r="B17" s="3" t="s">
        <v>101</v>
      </c>
      <c r="C17" s="3" t="s">
        <v>102</v>
      </c>
      <c r="D17" s="3" t="s">
        <v>24</v>
      </c>
      <c r="E17" s="3" t="s">
        <v>49</v>
      </c>
      <c r="F17" s="3" t="s">
        <v>33</v>
      </c>
      <c r="G17" s="3" t="s">
        <v>103</v>
      </c>
      <c r="H17" s="3" t="s">
        <v>28</v>
      </c>
      <c r="I17" s="4" t="n">
        <v>154</v>
      </c>
      <c r="J17" s="5" t="n">
        <v>36</v>
      </c>
      <c r="K17" s="5" t="n">
        <v>0.824</v>
      </c>
      <c r="L17" s="5" t="n">
        <v>0.083</v>
      </c>
      <c r="M17" s="5" t="n">
        <v>4.8</v>
      </c>
      <c r="N17" s="5" t="n">
        <v>4</v>
      </c>
      <c r="O17" s="5" t="n">
        <v>3</v>
      </c>
      <c r="P17" s="5" t="n">
        <v>30</v>
      </c>
      <c r="Q17" s="5" t="n">
        <v>26</v>
      </c>
      <c r="R17" s="5" t="n">
        <v>35</v>
      </c>
      <c r="S17" s="5" t="n">
        <v>3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32</v>
      </c>
      <c r="F18" s="3" t="s">
        <v>33</v>
      </c>
      <c r="G18" s="3" t="s">
        <v>107</v>
      </c>
      <c r="H18" s="3" t="s">
        <v>40</v>
      </c>
      <c r="I18" s="4" t="n">
        <v>430</v>
      </c>
      <c r="J18" s="5" t="n">
        <v>56</v>
      </c>
      <c r="K18" s="5" t="n">
        <v>0.521</v>
      </c>
      <c r="L18" s="5" t="n">
        <v>0.036</v>
      </c>
      <c r="M18" s="5" t="n">
        <v>7.4</v>
      </c>
      <c r="N18" s="5" t="n">
        <v>4</v>
      </c>
      <c r="O18" s="5" t="n">
        <v>2</v>
      </c>
      <c r="P18" s="5" t="n">
        <v>23</v>
      </c>
      <c r="Q18" s="5" t="n">
        <v>39</v>
      </c>
      <c r="R18" s="5" t="n">
        <v>57</v>
      </c>
      <c r="S18" s="5" t="n">
        <v>6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111</v>
      </c>
      <c r="F19" s="3" t="s">
        <v>33</v>
      </c>
      <c r="G19" s="3" t="s">
        <v>112</v>
      </c>
      <c r="H19" s="3" t="s">
        <v>28</v>
      </c>
      <c r="I19" s="4" t="n">
        <v>417</v>
      </c>
      <c r="J19" s="5" t="n">
        <v>79</v>
      </c>
      <c r="K19" s="5" t="n">
        <v>1.072</v>
      </c>
      <c r="L19" s="5" t="n">
        <v>0.316</v>
      </c>
      <c r="M19" s="5" t="n">
        <v>2.9</v>
      </c>
      <c r="N19" s="5" t="n">
        <v>12</v>
      </c>
      <c r="O19" s="5" t="n">
        <v>25</v>
      </c>
      <c r="P19" s="5" t="n">
        <v>62</v>
      </c>
      <c r="Q19" s="5" t="n">
        <v>131</v>
      </c>
      <c r="R19" s="5" t="n">
        <v>82</v>
      </c>
      <c r="S19" s="5" t="n">
        <v>9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13</v>
      </c>
      <c r="B20" s="3" t="s">
        <v>114</v>
      </c>
      <c r="C20" s="3" t="s">
        <v>115</v>
      </c>
      <c r="D20" s="3" t="s">
        <v>24</v>
      </c>
      <c r="E20" s="3" t="s">
        <v>38</v>
      </c>
      <c r="F20" s="3" t="s">
        <v>33</v>
      </c>
      <c r="G20" s="3" t="s">
        <v>39</v>
      </c>
      <c r="H20" s="3" t="s">
        <v>28</v>
      </c>
      <c r="I20" s="4" t="n">
        <v>33338</v>
      </c>
      <c r="J20" s="5" t="n">
        <v>2050</v>
      </c>
      <c r="K20" s="5" t="n">
        <v>1.187</v>
      </c>
      <c r="L20" s="5" t="n">
        <v>0.196</v>
      </c>
      <c r="M20" s="5" t="n">
        <v>7.6</v>
      </c>
      <c r="N20" s="5" t="n">
        <v>52</v>
      </c>
      <c r="O20" s="5" t="n">
        <v>401</v>
      </c>
      <c r="P20" s="5" t="n">
        <v>2110</v>
      </c>
      <c r="Q20" s="5" t="n">
        <v>3260</v>
      </c>
      <c r="R20" s="5" t="n">
        <v>2071</v>
      </c>
      <c r="S20" s="5" t="n">
        <v>245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49</v>
      </c>
      <c r="F21" s="3" t="s">
        <v>33</v>
      </c>
      <c r="G21" s="3" t="s">
        <v>99</v>
      </c>
      <c r="H21" s="3" t="s">
        <v>119</v>
      </c>
      <c r="I21" s="4" t="n">
        <v>504</v>
      </c>
      <c r="J21" s="5" t="n">
        <v>35</v>
      </c>
      <c r="K21" s="5" t="n">
        <v>1.896</v>
      </c>
      <c r="L21" s="5" t="n">
        <v>0.486</v>
      </c>
      <c r="M21" s="5" t="n">
        <v>4.8</v>
      </c>
      <c r="N21" s="5" t="n">
        <v>6</v>
      </c>
      <c r="O21" s="5" t="n">
        <v>17</v>
      </c>
      <c r="P21" s="5" t="n">
        <v>63</v>
      </c>
      <c r="Q21" s="5" t="n">
        <v>83</v>
      </c>
      <c r="R21" s="5" t="n">
        <v>40</v>
      </c>
      <c r="S21" s="5" t="n">
        <v>3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4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60</v>
      </c>
      <c r="F22" s="3" t="s">
        <v>33</v>
      </c>
      <c r="G22" s="3" t="s">
        <v>76</v>
      </c>
      <c r="H22" s="3" t="s">
        <v>123</v>
      </c>
      <c r="I22" s="4" t="n">
        <v>2618</v>
      </c>
      <c r="J22" s="5" t="n">
        <v>107</v>
      </c>
      <c r="K22" s="5" t="n">
        <v>2.158</v>
      </c>
      <c r="L22" s="5" t="n">
        <v>0.262</v>
      </c>
      <c r="M22" s="5" t="n">
        <v>6.8</v>
      </c>
      <c r="N22" s="5" t="n">
        <v>12</v>
      </c>
      <c r="O22" s="5" t="n">
        <v>28</v>
      </c>
      <c r="P22" s="5" t="n">
        <v>174</v>
      </c>
      <c r="Q22" s="5" t="n">
        <v>236</v>
      </c>
      <c r="R22" s="5" t="n">
        <v>99</v>
      </c>
      <c r="S22" s="5" t="n">
        <v>9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49</v>
      </c>
      <c r="F23" s="3" t="s">
        <v>33</v>
      </c>
      <c r="G23" s="3" t="s">
        <v>99</v>
      </c>
      <c r="H23" s="3" t="s">
        <v>127</v>
      </c>
      <c r="I23" s="4" t="n">
        <v>263</v>
      </c>
      <c r="J23" s="5" t="n">
        <v>24</v>
      </c>
      <c r="K23" s="5" t="n">
        <v>0.623</v>
      </c>
      <c r="L23" s="5" t="n">
        <v>0.083</v>
      </c>
      <c r="M23" s="5" t="n">
        <v>9.1</v>
      </c>
      <c r="N23" s="5" t="n">
        <v>6</v>
      </c>
      <c r="O23" s="5" t="n">
        <v>2</v>
      </c>
      <c r="P23" s="5" t="n">
        <v>9</v>
      </c>
      <c r="Q23" s="5" t="n">
        <v>24</v>
      </c>
      <c r="R23" s="5" t="n">
        <v>27</v>
      </c>
      <c r="S23" s="5" t="n">
        <v>2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49</v>
      </c>
      <c r="F24" s="3" t="s">
        <v>33</v>
      </c>
      <c r="G24" s="3" t="s">
        <v>99</v>
      </c>
      <c r="H24" s="3" t="s">
        <v>131</v>
      </c>
      <c r="I24" s="4" t="n">
        <v>138</v>
      </c>
      <c r="J24" s="5" t="n">
        <v>19</v>
      </c>
      <c r="K24" s="5" t="n">
        <v>0.658</v>
      </c>
      <c r="L24" s="5" t="n">
        <v>0.053</v>
      </c>
      <c r="M24" s="5" t="n">
        <v>6.8</v>
      </c>
      <c r="N24" s="5" t="n">
        <v>4</v>
      </c>
      <c r="O24" s="5" t="n">
        <v>1</v>
      </c>
      <c r="P24" s="5" t="n">
        <v>9</v>
      </c>
      <c r="Q24" s="5" t="n">
        <v>16</v>
      </c>
      <c r="R24" s="5" t="n">
        <v>19</v>
      </c>
      <c r="S24" s="5" t="n">
        <v>1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60</v>
      </c>
      <c r="F25" s="3" t="s">
        <v>33</v>
      </c>
      <c r="G25" s="3" t="s">
        <v>61</v>
      </c>
      <c r="H25" s="3" t="s">
        <v>28</v>
      </c>
      <c r="I25" s="4" t="n">
        <v>500</v>
      </c>
      <c r="J25" s="5" t="n">
        <v>59</v>
      </c>
      <c r="K25" s="5" t="n">
        <v>1.443</v>
      </c>
      <c r="L25" s="5" t="n">
        <v>0.356</v>
      </c>
      <c r="M25" s="5" t="n">
        <v>3.9</v>
      </c>
      <c r="N25" s="5" t="n">
        <v>4</v>
      </c>
      <c r="O25" s="5" t="n">
        <v>21</v>
      </c>
      <c r="P25" s="5" t="n">
        <v>89</v>
      </c>
      <c r="Q25" s="5" t="n">
        <v>64</v>
      </c>
      <c r="R25" s="5" t="n">
        <v>64</v>
      </c>
      <c r="S25" s="5" t="n">
        <v>4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8.2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38</v>
      </c>
      <c r="F26" s="3" t="s">
        <v>33</v>
      </c>
      <c r="G26" s="3" t="s">
        <v>138</v>
      </c>
      <c r="H26" s="3" t="s">
        <v>28</v>
      </c>
      <c r="I26" s="4" t="n">
        <v>1918</v>
      </c>
      <c r="J26" s="5" t="n">
        <v>152</v>
      </c>
      <c r="K26" s="5" t="n">
        <v>0.72</v>
      </c>
      <c r="L26" s="5" t="n">
        <v>0.158</v>
      </c>
      <c r="M26" s="5" t="n">
        <v>99.9</v>
      </c>
      <c r="N26" s="5" t="n">
        <v>12</v>
      </c>
      <c r="O26" s="5" t="n">
        <v>24</v>
      </c>
      <c r="P26" s="5" t="n">
        <v>122</v>
      </c>
      <c r="Q26" s="5" t="n">
        <v>133</v>
      </c>
      <c r="R26" s="5" t="n">
        <v>175</v>
      </c>
      <c r="S26" s="5" t="n">
        <v>17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38</v>
      </c>
      <c r="F27" s="3" t="s">
        <v>33</v>
      </c>
      <c r="G27" s="3" t="s">
        <v>138</v>
      </c>
      <c r="H27" s="3" t="s">
        <v>28</v>
      </c>
      <c r="I27" s="4" t="n">
        <v>1110</v>
      </c>
      <c r="J27" s="5" t="n">
        <v>110</v>
      </c>
      <c r="K27" s="5" t="n">
        <v>0.963</v>
      </c>
      <c r="L27" s="5" t="n">
        <v>0.164</v>
      </c>
      <c r="M27" s="5" t="n">
        <v>7.2</v>
      </c>
      <c r="N27" s="5" t="n">
        <v>6</v>
      </c>
      <c r="O27" s="5" t="n">
        <v>18</v>
      </c>
      <c r="P27" s="5" t="n">
        <v>73</v>
      </c>
      <c r="Q27" s="5" t="n">
        <v>110</v>
      </c>
      <c r="R27" s="5" t="n">
        <v>94</v>
      </c>
      <c r="S27" s="5" t="n">
        <v>9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60</v>
      </c>
      <c r="F28" s="3" t="s">
        <v>33</v>
      </c>
      <c r="G28" s="3" t="s">
        <v>145</v>
      </c>
      <c r="H28" s="3" t="s">
        <v>40</v>
      </c>
      <c r="I28" s="4" t="n">
        <v>20638</v>
      </c>
      <c r="J28" s="5" t="n">
        <v>799</v>
      </c>
      <c r="K28" s="5" t="n">
        <v>3.247</v>
      </c>
      <c r="L28" s="5" t="n">
        <v>0.397</v>
      </c>
      <c r="M28" s="5" t="n">
        <v>6.4</v>
      </c>
      <c r="N28" s="5" t="n">
        <v>24</v>
      </c>
      <c r="O28" s="5" t="n">
        <v>317</v>
      </c>
      <c r="P28" s="5" t="n">
        <v>1470</v>
      </c>
      <c r="Q28" s="5" t="n">
        <v>2874</v>
      </c>
      <c r="R28" s="5" t="n">
        <v>537</v>
      </c>
      <c r="S28" s="5" t="n">
        <v>80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4" hidden="false" customHeight="false" outlineLevel="0" collapsed="false">
      <c r="A29" s="3" t="s">
        <v>146</v>
      </c>
      <c r="B29" s="3" t="s">
        <v>147</v>
      </c>
      <c r="C29" s="3" t="s">
        <v>148</v>
      </c>
      <c r="D29" s="3" t="s">
        <v>24</v>
      </c>
      <c r="E29" s="3" t="s">
        <v>149</v>
      </c>
      <c r="F29" s="3" t="s">
        <v>33</v>
      </c>
      <c r="G29" s="3" t="s">
        <v>150</v>
      </c>
      <c r="H29" s="3" t="s">
        <v>28</v>
      </c>
      <c r="I29" s="4" t="n">
        <v>940</v>
      </c>
      <c r="J29" s="5" t="n">
        <v>136</v>
      </c>
      <c r="K29" s="5" t="n">
        <v>1.14</v>
      </c>
      <c r="L29" s="5" t="n">
        <v>0.074</v>
      </c>
      <c r="M29" s="5" t="n">
        <v>4.4</v>
      </c>
      <c r="N29" s="5" t="n">
        <v>2</v>
      </c>
      <c r="O29" s="5" t="n">
        <v>10</v>
      </c>
      <c r="P29" s="5" t="n">
        <v>193</v>
      </c>
      <c r="Q29" s="5" t="n">
        <v>125</v>
      </c>
      <c r="R29" s="5" t="n">
        <v>151</v>
      </c>
      <c r="S29" s="5" t="n">
        <v>12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49</v>
      </c>
      <c r="F30" s="3" t="s">
        <v>33</v>
      </c>
      <c r="G30" s="3" t="s">
        <v>154</v>
      </c>
      <c r="H30" s="3" t="s">
        <v>28</v>
      </c>
      <c r="I30" s="4" t="n">
        <v>166</v>
      </c>
      <c r="J30" s="5" t="n">
        <v>33</v>
      </c>
      <c r="K30" s="5" t="n">
        <v>0.36</v>
      </c>
      <c r="L30" s="5" t="n">
        <v>0.182</v>
      </c>
      <c r="M30" s="5" t="n">
        <v>7.5</v>
      </c>
      <c r="N30" s="5" t="n">
        <v>6</v>
      </c>
      <c r="O30" s="5" t="n">
        <v>6</v>
      </c>
      <c r="P30" s="5" t="n">
        <v>10</v>
      </c>
      <c r="Q30" s="5" t="n">
        <v>21</v>
      </c>
      <c r="R30" s="5" t="n">
        <v>35</v>
      </c>
      <c r="S30" s="5" t="n">
        <v>5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38</v>
      </c>
      <c r="F31" s="3" t="s">
        <v>33</v>
      </c>
      <c r="G31" s="3" t="s">
        <v>158</v>
      </c>
      <c r="H31" s="3" t="s">
        <v>159</v>
      </c>
      <c r="I31" s="4" t="n">
        <v>505</v>
      </c>
      <c r="J31" s="5" t="n">
        <v>34</v>
      </c>
      <c r="K31" s="5" t="n">
        <v>1.129</v>
      </c>
      <c r="L31" s="5" t="n">
        <v>0.029</v>
      </c>
      <c r="M31" s="5" t="n">
        <v>5.6</v>
      </c>
      <c r="N31" s="5" t="n">
        <v>4</v>
      </c>
      <c r="O31" s="5" t="n">
        <v>1</v>
      </c>
      <c r="P31" s="5" t="n">
        <v>37</v>
      </c>
      <c r="Q31" s="5" t="n">
        <v>59</v>
      </c>
      <c r="R31" s="5" t="n">
        <v>36</v>
      </c>
      <c r="S31" s="5" t="n">
        <v>4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5.5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163</v>
      </c>
      <c r="F32" s="3" t="s">
        <v>33</v>
      </c>
      <c r="G32" s="3" t="s">
        <v>164</v>
      </c>
      <c r="H32" s="3" t="s">
        <v>28</v>
      </c>
      <c r="I32" s="4" t="n">
        <v>283</v>
      </c>
      <c r="J32" s="5" t="n">
        <v>38</v>
      </c>
      <c r="K32" s="5" t="n">
        <v>0.303</v>
      </c>
      <c r="L32" s="5" t="n">
        <v>0.079</v>
      </c>
      <c r="M32" s="5" t="n">
        <v>7.1</v>
      </c>
      <c r="N32" s="5" t="n">
        <v>4</v>
      </c>
      <c r="O32" s="5" t="n">
        <v>3</v>
      </c>
      <c r="P32" s="5" t="n">
        <v>5</v>
      </c>
      <c r="Q32" s="5" t="n">
        <v>22</v>
      </c>
      <c r="R32" s="5" t="n">
        <v>39</v>
      </c>
      <c r="S32" s="5" t="n">
        <v>5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168</v>
      </c>
      <c r="F33" s="3" t="s">
        <v>33</v>
      </c>
      <c r="G33" s="3" t="s">
        <v>61</v>
      </c>
      <c r="H33" s="3" t="s">
        <v>28</v>
      </c>
      <c r="I33" s="4" t="n">
        <v>452</v>
      </c>
      <c r="J33" s="5" t="n">
        <v>59</v>
      </c>
      <c r="K33" s="5" t="n">
        <v>1.032</v>
      </c>
      <c r="L33" s="5" t="n">
        <v>0.068</v>
      </c>
      <c r="M33" s="5" t="n">
        <v>4.5</v>
      </c>
      <c r="N33" s="5" t="n">
        <v>4</v>
      </c>
      <c r="O33" s="5" t="n">
        <v>4</v>
      </c>
      <c r="P33" s="5" t="n">
        <v>50</v>
      </c>
      <c r="Q33" s="5" t="n">
        <v>79</v>
      </c>
      <c r="R33" s="5" t="n">
        <v>62</v>
      </c>
      <c r="S33" s="5" t="n">
        <v>6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2.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38</v>
      </c>
      <c r="F34" s="3" t="s">
        <v>33</v>
      </c>
      <c r="G34" s="3" t="s">
        <v>39</v>
      </c>
      <c r="H34" s="3" t="s">
        <v>28</v>
      </c>
      <c r="I34" s="4" t="n">
        <v>19973</v>
      </c>
      <c r="J34" s="5" t="n">
        <v>753</v>
      </c>
      <c r="K34" s="5" t="n">
        <v>3.821</v>
      </c>
      <c r="L34" s="5" t="n">
        <v>0.811</v>
      </c>
      <c r="M34" s="5" t="n">
        <v>5.9</v>
      </c>
      <c r="N34" s="5" t="n">
        <v>12</v>
      </c>
      <c r="O34" s="5" t="n">
        <v>611</v>
      </c>
      <c r="P34" s="5" t="n">
        <v>2089</v>
      </c>
      <c r="Q34" s="5" t="n">
        <v>2576</v>
      </c>
      <c r="R34" s="5" t="n">
        <v>571</v>
      </c>
      <c r="S34" s="5" t="n">
        <v>65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8.2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8</v>
      </c>
      <c r="F35" s="3" t="s">
        <v>33</v>
      </c>
      <c r="G35" s="3" t="s">
        <v>39</v>
      </c>
      <c r="H35" s="3" t="s">
        <v>28</v>
      </c>
      <c r="I35" s="4" t="n">
        <v>9709</v>
      </c>
      <c r="J35" s="5" t="n">
        <v>264</v>
      </c>
      <c r="K35" s="5" t="n">
        <v>1.586</v>
      </c>
      <c r="L35" s="5" t="n">
        <v>0.117</v>
      </c>
      <c r="M35" s="5" t="n">
        <v>8.6</v>
      </c>
      <c r="N35" s="5" t="n">
        <v>24</v>
      </c>
      <c r="O35" s="5" t="n">
        <v>31</v>
      </c>
      <c r="P35" s="5" t="n">
        <v>304</v>
      </c>
      <c r="Q35" s="5" t="n">
        <v>727</v>
      </c>
      <c r="R35" s="5" t="n">
        <v>316</v>
      </c>
      <c r="S35" s="5" t="n">
        <v>33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75</v>
      </c>
      <c r="B36" s="3" t="s">
        <v>176</v>
      </c>
      <c r="C36" s="3" t="s">
        <v>177</v>
      </c>
      <c r="D36" s="3" t="s">
        <v>24</v>
      </c>
      <c r="E36" s="3" t="s">
        <v>49</v>
      </c>
      <c r="F36" s="3" t="s">
        <v>33</v>
      </c>
      <c r="G36" s="3" t="s">
        <v>99</v>
      </c>
      <c r="H36" s="3" t="s">
        <v>178</v>
      </c>
      <c r="I36" s="4" t="n">
        <v>970</v>
      </c>
      <c r="J36" s="5" t="n">
        <v>135</v>
      </c>
      <c r="K36" s="5" t="n">
        <v>0.573</v>
      </c>
      <c r="L36" s="5" t="n">
        <v>0.052</v>
      </c>
      <c r="M36" s="5" t="n">
        <v>6.8</v>
      </c>
      <c r="N36" s="5" t="n">
        <v>18</v>
      </c>
      <c r="O36" s="5" t="n">
        <v>7</v>
      </c>
      <c r="P36" s="5" t="n">
        <v>59</v>
      </c>
      <c r="Q36" s="5" t="n">
        <v>98</v>
      </c>
      <c r="R36" s="5" t="n">
        <v>131</v>
      </c>
      <c r="S36" s="5" t="n">
        <v>14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79</v>
      </c>
      <c r="B37" s="3" t="s">
        <v>180</v>
      </c>
      <c r="C37" s="3" t="s">
        <v>181</v>
      </c>
      <c r="D37" s="3" t="s">
        <v>24</v>
      </c>
      <c r="E37" s="3" t="s">
        <v>38</v>
      </c>
      <c r="F37" s="3" t="s">
        <v>33</v>
      </c>
      <c r="G37" s="3" t="s">
        <v>39</v>
      </c>
      <c r="H37" s="3" t="s">
        <v>182</v>
      </c>
      <c r="I37" s="4" t="n">
        <v>190</v>
      </c>
      <c r="J37" s="5" t="n">
        <v>32</v>
      </c>
      <c r="K37" s="5" t="n">
        <v>0.317</v>
      </c>
      <c r="L37" s="5" t="n">
        <v>0.094</v>
      </c>
      <c r="M37" s="5" t="n">
        <v>5.8</v>
      </c>
      <c r="N37" s="5" t="n">
        <v>4</v>
      </c>
      <c r="O37" s="5" t="n">
        <v>3</v>
      </c>
      <c r="P37" s="5" t="n">
        <v>9</v>
      </c>
      <c r="Q37" s="5" t="n">
        <v>11</v>
      </c>
      <c r="R37" s="5" t="n">
        <v>34</v>
      </c>
      <c r="S37" s="5" t="n">
        <v>29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32</v>
      </c>
      <c r="F38" s="3" t="s">
        <v>70</v>
      </c>
      <c r="G38" s="3" t="s">
        <v>186</v>
      </c>
      <c r="H38" s="3" t="s">
        <v>40</v>
      </c>
      <c r="I38" s="4" t="n">
        <v>390</v>
      </c>
      <c r="J38" s="5" t="n">
        <v>60</v>
      </c>
      <c r="K38" s="5" t="n">
        <v>0.291</v>
      </c>
      <c r="L38" s="5" t="n">
        <v>0.05</v>
      </c>
      <c r="M38" s="5" t="n">
        <v>9.5</v>
      </c>
      <c r="N38" s="5" t="n">
        <v>12</v>
      </c>
      <c r="O38" s="5" t="n">
        <v>3</v>
      </c>
      <c r="P38" s="5" t="n">
        <v>15</v>
      </c>
      <c r="Q38" s="5" t="n">
        <v>24</v>
      </c>
      <c r="R38" s="5" t="n">
        <v>69</v>
      </c>
      <c r="S38" s="5" t="n">
        <v>6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87</v>
      </c>
      <c r="B39" s="3" t="s">
        <v>188</v>
      </c>
      <c r="C39" s="3" t="s">
        <v>189</v>
      </c>
      <c r="D39" s="3" t="s">
        <v>24</v>
      </c>
      <c r="E39" s="3" t="s">
        <v>149</v>
      </c>
      <c r="F39" s="3" t="s">
        <v>190</v>
      </c>
      <c r="G39" s="3" t="s">
        <v>191</v>
      </c>
      <c r="H39" s="3" t="s">
        <v>28</v>
      </c>
      <c r="I39" s="4" t="n">
        <v>253</v>
      </c>
      <c r="J39" s="5" t="n">
        <v>83</v>
      </c>
      <c r="K39" s="5" t="n">
        <v>0.17</v>
      </c>
      <c r="L39" s="5" t="n">
        <v>0.06</v>
      </c>
      <c r="M39" s="5" t="n">
        <v>8.5</v>
      </c>
      <c r="N39" s="5" t="n">
        <v>12</v>
      </c>
      <c r="O39" s="5" t="n">
        <v>5</v>
      </c>
      <c r="P39" s="5" t="n">
        <v>19</v>
      </c>
      <c r="Q39" s="5" t="n">
        <v>19</v>
      </c>
      <c r="R39" s="5" t="n">
        <v>119</v>
      </c>
      <c r="S39" s="5" t="n">
        <v>10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2</v>
      </c>
      <c r="B40" s="3" t="s">
        <v>193</v>
      </c>
      <c r="C40" s="3" t="s">
        <v>194</v>
      </c>
      <c r="D40" s="3" t="s">
        <v>24</v>
      </c>
      <c r="E40" s="3" t="s">
        <v>93</v>
      </c>
      <c r="F40" s="3" t="s">
        <v>33</v>
      </c>
      <c r="G40" s="3" t="s">
        <v>195</v>
      </c>
      <c r="H40" s="3" t="s">
        <v>196</v>
      </c>
      <c r="I40" s="4" t="n">
        <v>155</v>
      </c>
      <c r="J40" s="5" t="n">
        <v>28</v>
      </c>
      <c r="K40" s="5" t="n">
        <v>0.759</v>
      </c>
      <c r="L40" s="5" t="n">
        <v>0.036</v>
      </c>
      <c r="M40" s="5" t="n">
        <v>4.3</v>
      </c>
      <c r="N40" s="5" t="n">
        <v>4</v>
      </c>
      <c r="O40" s="5" t="n">
        <v>1</v>
      </c>
      <c r="P40" s="5" t="n">
        <v>12</v>
      </c>
      <c r="Q40" s="5" t="n">
        <v>29</v>
      </c>
      <c r="R40" s="5" t="n">
        <v>29</v>
      </c>
      <c r="S40" s="5" t="n">
        <v>2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1.25" hidden="false" customHeight="false" outlineLevel="0" collapsed="false">
      <c r="A41" s="3" t="s">
        <v>197</v>
      </c>
      <c r="B41" s="3" t="s">
        <v>198</v>
      </c>
      <c r="C41" s="3" t="s">
        <v>199</v>
      </c>
      <c r="D41" s="3" t="s">
        <v>24</v>
      </c>
      <c r="E41" s="3" t="s">
        <v>32</v>
      </c>
      <c r="F41" s="3" t="s">
        <v>33</v>
      </c>
      <c r="G41" s="3" t="s">
        <v>200</v>
      </c>
      <c r="H41" s="3" t="s">
        <v>201</v>
      </c>
      <c r="I41" s="4" t="n">
        <v>2065</v>
      </c>
      <c r="J41" s="5" t="n">
        <v>115</v>
      </c>
      <c r="K41" s="5" t="n">
        <v>3.298</v>
      </c>
      <c r="L41" s="5" t="n">
        <v>0.348</v>
      </c>
      <c r="M41" s="5" t="n">
        <v>3.7</v>
      </c>
      <c r="N41" s="5" t="n">
        <v>12</v>
      </c>
      <c r="O41" s="5" t="n">
        <v>40</v>
      </c>
      <c r="P41" s="5" t="n">
        <v>330</v>
      </c>
      <c r="Q41" s="5" t="n">
        <v>356</v>
      </c>
      <c r="R41" s="5" t="n">
        <v>117</v>
      </c>
      <c r="S41" s="5" t="n">
        <v>9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32</v>
      </c>
      <c r="F42" s="3" t="s">
        <v>33</v>
      </c>
      <c r="G42" s="3" t="s">
        <v>200</v>
      </c>
      <c r="H42" s="3" t="s">
        <v>28</v>
      </c>
      <c r="I42" s="4" t="n">
        <v>8935</v>
      </c>
      <c r="J42" s="5" t="n">
        <v>239</v>
      </c>
      <c r="K42" s="5" t="n">
        <v>2.202</v>
      </c>
      <c r="L42" s="5" t="n">
        <v>0.456</v>
      </c>
      <c r="M42" s="5" t="n">
        <v>9</v>
      </c>
      <c r="N42" s="5" t="n">
        <v>18</v>
      </c>
      <c r="O42" s="5" t="n">
        <v>109</v>
      </c>
      <c r="P42" s="5" t="n">
        <v>527</v>
      </c>
      <c r="Q42" s="5" t="n">
        <v>521</v>
      </c>
      <c r="R42" s="5" t="n">
        <v>254</v>
      </c>
      <c r="S42" s="5" t="n">
        <v>22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32</v>
      </c>
      <c r="F43" s="3" t="s">
        <v>33</v>
      </c>
      <c r="G43" s="3" t="s">
        <v>200</v>
      </c>
      <c r="H43" s="3" t="s">
        <v>131</v>
      </c>
      <c r="I43" s="4" t="n">
        <v>1891</v>
      </c>
      <c r="J43" s="5" t="n">
        <v>96</v>
      </c>
      <c r="K43" s="5" t="n">
        <v>1.925</v>
      </c>
      <c r="L43" s="5" t="n">
        <v>0.281</v>
      </c>
      <c r="M43" s="5" t="n">
        <v>4.7</v>
      </c>
      <c r="N43" s="5" t="n">
        <v>9</v>
      </c>
      <c r="O43" s="5" t="n">
        <v>27</v>
      </c>
      <c r="P43" s="5" t="n">
        <v>163</v>
      </c>
      <c r="Q43" s="5" t="n">
        <v>347</v>
      </c>
      <c r="R43" s="5" t="n">
        <v>113</v>
      </c>
      <c r="S43" s="5" t="n">
        <v>15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.75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32</v>
      </c>
      <c r="F44" s="3" t="s">
        <v>33</v>
      </c>
      <c r="G44" s="3" t="s">
        <v>200</v>
      </c>
      <c r="H44" s="3" t="s">
        <v>28</v>
      </c>
      <c r="I44" s="4" t="n">
        <v>8966</v>
      </c>
      <c r="J44" s="5" t="n">
        <v>256</v>
      </c>
      <c r="K44" s="5" t="n">
        <v>3.907</v>
      </c>
      <c r="L44" s="5" t="n">
        <v>0.688</v>
      </c>
      <c r="M44" s="5" t="n">
        <v>4.9</v>
      </c>
      <c r="N44" s="5" t="n">
        <v>18</v>
      </c>
      <c r="O44" s="5" t="n">
        <v>176</v>
      </c>
      <c r="P44" s="5" t="n">
        <v>1071</v>
      </c>
      <c r="Q44" s="5" t="n">
        <v>1238</v>
      </c>
      <c r="R44" s="5" t="n">
        <v>291</v>
      </c>
      <c r="S44" s="5" t="n">
        <v>30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11</v>
      </c>
      <c r="B45" s="3" t="s">
        <v>212</v>
      </c>
      <c r="C45" s="3" t="s">
        <v>213</v>
      </c>
      <c r="D45" s="3" t="s">
        <v>24</v>
      </c>
      <c r="E45" s="3" t="s">
        <v>32</v>
      </c>
      <c r="F45" s="3" t="s">
        <v>33</v>
      </c>
      <c r="G45" s="3" t="s">
        <v>200</v>
      </c>
      <c r="H45" s="3" t="s">
        <v>40</v>
      </c>
      <c r="I45" s="4" t="n">
        <v>65</v>
      </c>
      <c r="J45" s="5" t="n">
        <v>37</v>
      </c>
      <c r="K45" s="5" t="n">
        <v>1.041</v>
      </c>
      <c r="L45" s="5" t="n">
        <v>0.189</v>
      </c>
      <c r="M45" s="3" t="s">
        <v>214</v>
      </c>
      <c r="N45" s="5" t="n">
        <v>6</v>
      </c>
      <c r="O45" s="5" t="n">
        <v>7</v>
      </c>
      <c r="P45" s="5" t="n">
        <v>51</v>
      </c>
      <c r="Q45" s="5" t="n">
        <v>0</v>
      </c>
      <c r="R45" s="5" t="n">
        <v>49</v>
      </c>
      <c r="S45" s="5" t="n">
        <v>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1.25" hidden="false" customHeight="false" outlineLevel="0" collapsed="false">
      <c r="A46" s="3" t="s">
        <v>215</v>
      </c>
      <c r="B46" s="3" t="s">
        <v>216</v>
      </c>
      <c r="C46" s="3" t="s">
        <v>217</v>
      </c>
      <c r="D46" s="3" t="s">
        <v>24</v>
      </c>
      <c r="E46" s="3" t="s">
        <v>93</v>
      </c>
      <c r="F46" s="3" t="s">
        <v>33</v>
      </c>
      <c r="G46" s="3" t="s">
        <v>218</v>
      </c>
      <c r="H46" s="3" t="s">
        <v>28</v>
      </c>
      <c r="I46" s="4" t="n">
        <v>747</v>
      </c>
      <c r="J46" s="5" t="n">
        <v>114</v>
      </c>
      <c r="K46" s="5" t="n">
        <v>1.787</v>
      </c>
      <c r="L46" s="5" t="n">
        <v>0.254</v>
      </c>
      <c r="M46" s="5" t="n">
        <v>2.8</v>
      </c>
      <c r="N46" s="5" t="n">
        <v>6</v>
      </c>
      <c r="O46" s="5" t="n">
        <v>29</v>
      </c>
      <c r="P46" s="5" t="n">
        <v>185</v>
      </c>
      <c r="Q46" s="5" t="n">
        <v>192</v>
      </c>
      <c r="R46" s="5" t="n">
        <v>108</v>
      </c>
      <c r="S46" s="5" t="n">
        <v>10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9</v>
      </c>
      <c r="B47" s="3" t="s">
        <v>220</v>
      </c>
      <c r="C47" s="3" t="s">
        <v>221</v>
      </c>
      <c r="D47" s="3" t="s">
        <v>24</v>
      </c>
      <c r="E47" s="3" t="s">
        <v>32</v>
      </c>
      <c r="F47" s="3" t="s">
        <v>70</v>
      </c>
      <c r="G47" s="3" t="s">
        <v>200</v>
      </c>
      <c r="H47" s="3" t="s">
        <v>28</v>
      </c>
      <c r="I47" s="4" t="n">
        <v>900</v>
      </c>
      <c r="J47" s="5" t="n">
        <v>42</v>
      </c>
      <c r="K47" s="5" t="n">
        <v>1.912</v>
      </c>
      <c r="L47" s="5" t="n">
        <v>0.381</v>
      </c>
      <c r="M47" s="5" t="n">
        <v>6.2</v>
      </c>
      <c r="N47" s="5" t="n">
        <v>9</v>
      </c>
      <c r="O47" s="5" t="n">
        <v>16</v>
      </c>
      <c r="P47" s="5" t="n">
        <v>121</v>
      </c>
      <c r="Q47" s="5" t="n">
        <v>97</v>
      </c>
      <c r="R47" s="5" t="n">
        <v>59</v>
      </c>
      <c r="S47" s="5" t="n">
        <v>55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2.75" hidden="false" customHeight="false" outlineLevel="0" collapsed="false">
      <c r="A48" s="3" t="s">
        <v>222</v>
      </c>
      <c r="B48" s="3" t="s">
        <v>223</v>
      </c>
      <c r="C48" s="3" t="s">
        <v>224</v>
      </c>
      <c r="D48" s="3" t="s">
        <v>24</v>
      </c>
      <c r="E48" s="3" t="s">
        <v>38</v>
      </c>
      <c r="F48" s="3" t="s">
        <v>33</v>
      </c>
      <c r="G48" s="3" t="s">
        <v>44</v>
      </c>
      <c r="H48" s="3" t="s">
        <v>28</v>
      </c>
      <c r="I48" s="4" t="n">
        <v>80559</v>
      </c>
      <c r="J48" s="5" t="n">
        <v>1370</v>
      </c>
      <c r="K48" s="5" t="n">
        <v>4.407</v>
      </c>
      <c r="L48" s="5" t="n">
        <v>0.744</v>
      </c>
      <c r="M48" s="5" t="n">
        <v>7.8</v>
      </c>
      <c r="N48" s="5" t="n">
        <v>26</v>
      </c>
      <c r="O48" s="5" t="n">
        <v>1019</v>
      </c>
      <c r="P48" s="5" t="n">
        <v>4897</v>
      </c>
      <c r="Q48" s="5" t="n">
        <v>6499</v>
      </c>
      <c r="R48" s="5" t="n">
        <v>1280</v>
      </c>
      <c r="S48" s="5" t="n">
        <v>130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25</v>
      </c>
      <c r="B49" s="3" t="s">
        <v>226</v>
      </c>
      <c r="C49" s="3" t="s">
        <v>227</v>
      </c>
      <c r="D49" s="3" t="s">
        <v>24</v>
      </c>
      <c r="E49" s="3" t="s">
        <v>38</v>
      </c>
      <c r="F49" s="3" t="s">
        <v>33</v>
      </c>
      <c r="G49" s="3" t="s">
        <v>71</v>
      </c>
      <c r="H49" s="3" t="s">
        <v>228</v>
      </c>
      <c r="I49" s="4" t="n">
        <v>598</v>
      </c>
      <c r="J49" s="5" t="n">
        <v>61</v>
      </c>
      <c r="K49" s="5" t="n">
        <v>0.453</v>
      </c>
      <c r="L49" s="5" t="n">
        <v>0.115</v>
      </c>
      <c r="M49" s="5" t="n">
        <v>99.9</v>
      </c>
      <c r="N49" s="5" t="n">
        <v>6</v>
      </c>
      <c r="O49" s="5" t="n">
        <v>7</v>
      </c>
      <c r="P49" s="5" t="n">
        <v>14</v>
      </c>
      <c r="Q49" s="5" t="n">
        <v>34</v>
      </c>
      <c r="R49" s="5" t="n">
        <v>50</v>
      </c>
      <c r="S49" s="5" t="n">
        <v>5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1.25" hidden="false" customHeight="false" outlineLevel="0" collapsed="false">
      <c r="A50" s="3" t="s">
        <v>229</v>
      </c>
      <c r="B50" s="3" t="s">
        <v>230</v>
      </c>
      <c r="C50" s="3" t="s">
        <v>231</v>
      </c>
      <c r="D50" s="3" t="s">
        <v>24</v>
      </c>
      <c r="E50" s="3" t="s">
        <v>149</v>
      </c>
      <c r="F50" s="3" t="s">
        <v>190</v>
      </c>
      <c r="G50" s="3" t="s">
        <v>232</v>
      </c>
      <c r="H50" s="3" t="s">
        <v>196</v>
      </c>
      <c r="I50" s="4" t="n">
        <v>119</v>
      </c>
      <c r="J50" s="5" t="n">
        <v>34</v>
      </c>
      <c r="K50" s="5" t="n">
        <v>0.528</v>
      </c>
      <c r="L50" s="5" t="n">
        <v>0.147</v>
      </c>
      <c r="M50" s="5" t="n">
        <v>4.9</v>
      </c>
      <c r="N50" s="5" t="n">
        <v>4</v>
      </c>
      <c r="O50" s="5" t="n">
        <v>5</v>
      </c>
      <c r="P50" s="5" t="n">
        <v>25</v>
      </c>
      <c r="Q50" s="5" t="n">
        <v>13</v>
      </c>
      <c r="R50" s="5" t="n">
        <v>36</v>
      </c>
      <c r="S50" s="5" t="n">
        <v>3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33</v>
      </c>
      <c r="B51" s="3" t="s">
        <v>234</v>
      </c>
      <c r="C51" s="3" t="s">
        <v>235</v>
      </c>
      <c r="D51" s="3" t="s">
        <v>24</v>
      </c>
      <c r="E51" s="3" t="s">
        <v>32</v>
      </c>
      <c r="F51" s="3" t="s">
        <v>33</v>
      </c>
      <c r="G51" s="3" t="s">
        <v>200</v>
      </c>
      <c r="H51" s="3" t="s">
        <v>236</v>
      </c>
      <c r="I51" s="4" t="n">
        <v>765</v>
      </c>
      <c r="J51" s="5" t="n">
        <v>78</v>
      </c>
      <c r="K51" s="5" t="n">
        <v>2.921</v>
      </c>
      <c r="L51" s="5" t="n">
        <v>0.449</v>
      </c>
      <c r="M51" s="5" t="n">
        <v>2.3</v>
      </c>
      <c r="N51" s="5" t="n">
        <v>9</v>
      </c>
      <c r="O51" s="5" t="n">
        <v>35</v>
      </c>
      <c r="P51" s="5" t="n">
        <v>296</v>
      </c>
      <c r="Q51" s="5" t="n">
        <v>183</v>
      </c>
      <c r="R51" s="5" t="n">
        <v>83</v>
      </c>
      <c r="S51" s="5" t="n">
        <v>8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37</v>
      </c>
      <c r="B52" s="3" t="s">
        <v>238</v>
      </c>
      <c r="C52" s="3" t="s">
        <v>239</v>
      </c>
      <c r="D52" s="3" t="s">
        <v>24</v>
      </c>
      <c r="E52" s="3" t="s">
        <v>49</v>
      </c>
      <c r="F52" s="3" t="s">
        <v>33</v>
      </c>
      <c r="G52" s="3" t="s">
        <v>240</v>
      </c>
      <c r="H52" s="3" t="s">
        <v>178</v>
      </c>
      <c r="I52" s="4" t="n">
        <v>443</v>
      </c>
      <c r="J52" s="5" t="n">
        <v>71</v>
      </c>
      <c r="K52" s="5" t="n">
        <v>0.443</v>
      </c>
      <c r="L52" s="5" t="n">
        <v>0.014</v>
      </c>
      <c r="M52" s="5" t="n">
        <v>8.6</v>
      </c>
      <c r="N52" s="5" t="n">
        <v>10</v>
      </c>
      <c r="O52" s="5" t="n">
        <v>1</v>
      </c>
      <c r="P52" s="5" t="n">
        <v>10</v>
      </c>
      <c r="Q52" s="5" t="n">
        <v>44</v>
      </c>
      <c r="R52" s="5" t="n">
        <v>65</v>
      </c>
      <c r="S52" s="5" t="n">
        <v>5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41</v>
      </c>
      <c r="B53" s="3" t="s">
        <v>242</v>
      </c>
      <c r="C53" s="3" t="s">
        <v>243</v>
      </c>
      <c r="D53" s="3" t="s">
        <v>24</v>
      </c>
      <c r="E53" s="3" t="s">
        <v>49</v>
      </c>
      <c r="F53" s="3" t="s">
        <v>33</v>
      </c>
      <c r="G53" s="3" t="s">
        <v>244</v>
      </c>
      <c r="H53" s="3" t="s">
        <v>28</v>
      </c>
      <c r="I53" s="4" t="n">
        <v>2376</v>
      </c>
      <c r="J53" s="5" t="n">
        <v>250</v>
      </c>
      <c r="K53" s="5" t="n">
        <v>2.017</v>
      </c>
      <c r="L53" s="5" t="n">
        <v>0.172</v>
      </c>
      <c r="M53" s="5" t="n">
        <v>5.2</v>
      </c>
      <c r="N53" s="5" t="n">
        <v>12</v>
      </c>
      <c r="O53" s="5" t="n">
        <v>43</v>
      </c>
      <c r="P53" s="5" t="n">
        <v>182</v>
      </c>
      <c r="Q53" s="5" t="n">
        <v>405</v>
      </c>
      <c r="R53" s="5" t="n">
        <v>141</v>
      </c>
      <c r="S53" s="5" t="n">
        <v>15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45</v>
      </c>
      <c r="B54" s="3" t="s">
        <v>246</v>
      </c>
      <c r="C54" s="3" t="s">
        <v>247</v>
      </c>
      <c r="D54" s="3" t="s">
        <v>24</v>
      </c>
      <c r="E54" s="3" t="s">
        <v>38</v>
      </c>
      <c r="F54" s="3" t="s">
        <v>33</v>
      </c>
      <c r="G54" s="3" t="s">
        <v>71</v>
      </c>
      <c r="H54" s="3" t="s">
        <v>28</v>
      </c>
      <c r="I54" s="4" t="n">
        <v>2764</v>
      </c>
      <c r="J54" s="5" t="n">
        <v>188</v>
      </c>
      <c r="K54" s="5" t="n">
        <v>1.127</v>
      </c>
      <c r="L54" s="5" t="n">
        <v>0.207</v>
      </c>
      <c r="M54" s="5" t="n">
        <v>9.9</v>
      </c>
      <c r="N54" s="5" t="n">
        <v>12</v>
      </c>
      <c r="O54" s="5" t="n">
        <v>39</v>
      </c>
      <c r="P54" s="5" t="n">
        <v>169</v>
      </c>
      <c r="Q54" s="5" t="n">
        <v>221</v>
      </c>
      <c r="R54" s="5" t="n">
        <v>174</v>
      </c>
      <c r="S54" s="5" t="n">
        <v>17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48</v>
      </c>
      <c r="B55" s="3" t="s">
        <v>249</v>
      </c>
      <c r="C55" s="3" t="s">
        <v>250</v>
      </c>
      <c r="D55" s="3" t="s">
        <v>24</v>
      </c>
      <c r="E55" s="3" t="s">
        <v>38</v>
      </c>
      <c r="F55" s="3" t="s">
        <v>33</v>
      </c>
      <c r="G55" s="3" t="s">
        <v>39</v>
      </c>
      <c r="H55" s="3" t="s">
        <v>178</v>
      </c>
      <c r="I55" s="4" t="n">
        <v>1695</v>
      </c>
      <c r="J55" s="5" t="n">
        <v>175</v>
      </c>
      <c r="K55" s="5" t="n">
        <v>1.054</v>
      </c>
      <c r="L55" s="5" t="n">
        <v>0.194</v>
      </c>
      <c r="M55" s="5" t="n">
        <v>9.2</v>
      </c>
      <c r="N55" s="5" t="n">
        <v>6</v>
      </c>
      <c r="O55" s="5" t="n">
        <v>34</v>
      </c>
      <c r="P55" s="5" t="n">
        <v>86</v>
      </c>
      <c r="Q55" s="5" t="n">
        <v>108</v>
      </c>
      <c r="R55" s="5" t="n">
        <v>98</v>
      </c>
      <c r="S55" s="5" t="n">
        <v>86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9.75" hidden="false" customHeight="false" outlineLevel="0" collapsed="false">
      <c r="A56" s="3" t="s">
        <v>251</v>
      </c>
      <c r="B56" s="3" t="s">
        <v>252</v>
      </c>
      <c r="C56" s="3" t="s">
        <v>253</v>
      </c>
      <c r="D56" s="3" t="s">
        <v>24</v>
      </c>
      <c r="E56" s="3" t="s">
        <v>49</v>
      </c>
      <c r="F56" s="3" t="s">
        <v>33</v>
      </c>
      <c r="G56" s="3" t="s">
        <v>50</v>
      </c>
      <c r="H56" s="3" t="s">
        <v>28</v>
      </c>
      <c r="I56" s="4" t="n">
        <v>8158</v>
      </c>
      <c r="J56" s="5" t="n">
        <v>282</v>
      </c>
      <c r="K56" s="5" t="n">
        <v>2.32</v>
      </c>
      <c r="L56" s="5" t="n">
        <v>0.255</v>
      </c>
      <c r="M56" s="5" t="n">
        <v>6</v>
      </c>
      <c r="N56" s="5" t="n">
        <v>12</v>
      </c>
      <c r="O56" s="5" t="n">
        <v>72</v>
      </c>
      <c r="P56" s="5" t="n">
        <v>433</v>
      </c>
      <c r="Q56" s="5" t="n">
        <v>1110</v>
      </c>
      <c r="R56" s="5" t="n">
        <v>262</v>
      </c>
      <c r="S56" s="5" t="n">
        <v>40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54</v>
      </c>
      <c r="B57" s="3" t="s">
        <v>255</v>
      </c>
      <c r="C57" s="3" t="s">
        <v>256</v>
      </c>
      <c r="D57" s="3" t="s">
        <v>24</v>
      </c>
      <c r="E57" s="3" t="s">
        <v>38</v>
      </c>
      <c r="F57" s="3" t="s">
        <v>33</v>
      </c>
      <c r="G57" s="3" t="s">
        <v>39</v>
      </c>
      <c r="H57" s="3" t="s">
        <v>40</v>
      </c>
      <c r="I57" s="4" t="n">
        <v>6855</v>
      </c>
      <c r="J57" s="5" t="n">
        <v>291</v>
      </c>
      <c r="K57" s="5" t="n">
        <v>1.245</v>
      </c>
      <c r="L57" s="5" t="n">
        <v>0.148</v>
      </c>
      <c r="M57" s="5" t="n">
        <v>99.9</v>
      </c>
      <c r="N57" s="5" t="n">
        <v>12</v>
      </c>
      <c r="O57" s="5" t="n">
        <v>43</v>
      </c>
      <c r="P57" s="5" t="n">
        <v>216</v>
      </c>
      <c r="Q57" s="5" t="n">
        <v>353</v>
      </c>
      <c r="R57" s="5" t="n">
        <v>250</v>
      </c>
      <c r="S57" s="5" t="n">
        <v>20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57</v>
      </c>
      <c r="B58" s="3" t="s">
        <v>258</v>
      </c>
      <c r="C58" s="3" t="s">
        <v>259</v>
      </c>
      <c r="D58" s="3" t="s">
        <v>24</v>
      </c>
      <c r="E58" s="3" t="s">
        <v>49</v>
      </c>
      <c r="F58" s="3" t="s">
        <v>33</v>
      </c>
      <c r="G58" s="3" t="s">
        <v>244</v>
      </c>
      <c r="H58" s="3" t="s">
        <v>28</v>
      </c>
      <c r="I58" s="4" t="n">
        <v>4402</v>
      </c>
      <c r="J58" s="5" t="n">
        <v>169</v>
      </c>
      <c r="K58" s="5" t="n">
        <v>2.029</v>
      </c>
      <c r="L58" s="5" t="n">
        <v>0.379</v>
      </c>
      <c r="M58" s="5" t="n">
        <v>5.6</v>
      </c>
      <c r="N58" s="5" t="n">
        <v>12</v>
      </c>
      <c r="O58" s="5" t="n">
        <v>64</v>
      </c>
      <c r="P58" s="5" t="n">
        <v>338</v>
      </c>
      <c r="Q58" s="5" t="n">
        <v>443</v>
      </c>
      <c r="R58" s="5" t="n">
        <v>197</v>
      </c>
      <c r="S58" s="5" t="n">
        <v>18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7" hidden="false" customHeight="false" outlineLevel="0" collapsed="false">
      <c r="A59" s="3" t="s">
        <v>260</v>
      </c>
      <c r="B59" s="3" t="s">
        <v>261</v>
      </c>
      <c r="C59" s="3" t="s">
        <v>262</v>
      </c>
      <c r="D59" s="3" t="s">
        <v>24</v>
      </c>
      <c r="E59" s="3" t="s">
        <v>149</v>
      </c>
      <c r="F59" s="3" t="s">
        <v>33</v>
      </c>
      <c r="G59" s="3" t="s">
        <v>191</v>
      </c>
      <c r="H59" s="3" t="s">
        <v>28</v>
      </c>
      <c r="I59" s="4" t="n">
        <v>2752</v>
      </c>
      <c r="J59" s="5" t="n">
        <v>176</v>
      </c>
      <c r="K59" s="5" t="n">
        <v>1.456</v>
      </c>
      <c r="L59" s="5" t="n">
        <v>0.21</v>
      </c>
      <c r="M59" s="5" t="n">
        <v>99.9</v>
      </c>
      <c r="N59" s="5" t="n">
        <v>12</v>
      </c>
      <c r="O59" s="5" t="n">
        <v>37</v>
      </c>
      <c r="P59" s="5" t="n">
        <v>209</v>
      </c>
      <c r="Q59" s="5" t="n">
        <v>251</v>
      </c>
      <c r="R59" s="5" t="n">
        <v>155</v>
      </c>
      <c r="S59" s="5" t="n">
        <v>16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63</v>
      </c>
      <c r="B60" s="3" t="s">
        <v>264</v>
      </c>
      <c r="C60" s="3" t="s">
        <v>265</v>
      </c>
      <c r="D60" s="3" t="s">
        <v>24</v>
      </c>
      <c r="E60" s="3" t="s">
        <v>49</v>
      </c>
      <c r="F60" s="3" t="s">
        <v>33</v>
      </c>
      <c r="G60" s="3" t="s">
        <v>55</v>
      </c>
      <c r="H60" s="3" t="s">
        <v>266</v>
      </c>
      <c r="I60" s="4" t="n">
        <v>310</v>
      </c>
      <c r="J60" s="5" t="n">
        <v>74</v>
      </c>
      <c r="K60" s="5" t="n">
        <v>0.355</v>
      </c>
      <c r="L60" s="5" t="n">
        <v>0.054</v>
      </c>
      <c r="M60" s="5" t="n">
        <v>5.8</v>
      </c>
      <c r="N60" s="5" t="n">
        <v>8</v>
      </c>
      <c r="O60" s="5" t="n">
        <v>4</v>
      </c>
      <c r="P60" s="5" t="n">
        <v>22</v>
      </c>
      <c r="Q60" s="5" t="n">
        <v>32</v>
      </c>
      <c r="R60" s="5" t="n">
        <v>77</v>
      </c>
      <c r="S60" s="5" t="n">
        <v>7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false" outlineLevel="0" collapsed="false">
      <c r="A61" s="3" t="s">
        <v>267</v>
      </c>
      <c r="B61" s="3" t="s">
        <v>268</v>
      </c>
      <c r="C61" s="3" t="s">
        <v>269</v>
      </c>
      <c r="D61" s="3" t="s">
        <v>24</v>
      </c>
      <c r="E61" s="3" t="s">
        <v>38</v>
      </c>
      <c r="F61" s="3" t="s">
        <v>33</v>
      </c>
      <c r="G61" s="3" t="s">
        <v>138</v>
      </c>
      <c r="H61" s="3" t="s">
        <v>28</v>
      </c>
      <c r="I61" s="4" t="n">
        <v>225</v>
      </c>
      <c r="J61" s="5" t="n">
        <v>27</v>
      </c>
      <c r="K61" s="5" t="n">
        <v>4.829</v>
      </c>
      <c r="L61" s="5" t="n">
        <v>0.741</v>
      </c>
      <c r="M61" s="5" t="n">
        <v>2</v>
      </c>
      <c r="N61" s="5" t="n">
        <v>4</v>
      </c>
      <c r="O61" s="5" t="n">
        <v>20</v>
      </c>
      <c r="P61" s="5" t="n">
        <v>96</v>
      </c>
      <c r="Q61" s="5" t="n">
        <v>102</v>
      </c>
      <c r="R61" s="5" t="n">
        <v>22</v>
      </c>
      <c r="S61" s="5" t="n">
        <v>19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70</v>
      </c>
      <c r="B62" s="3" t="s">
        <v>271</v>
      </c>
      <c r="C62" s="3" t="s">
        <v>272</v>
      </c>
      <c r="D62" s="3" t="s">
        <v>24</v>
      </c>
      <c r="E62" s="3" t="s">
        <v>273</v>
      </c>
      <c r="F62" s="3" t="s">
        <v>33</v>
      </c>
      <c r="G62" s="3" t="s">
        <v>274</v>
      </c>
      <c r="H62" s="3" t="s">
        <v>28</v>
      </c>
      <c r="I62" s="4" t="n">
        <v>1358</v>
      </c>
      <c r="J62" s="5" t="n">
        <v>141</v>
      </c>
      <c r="K62" s="5" t="n">
        <v>0.543</v>
      </c>
      <c r="L62" s="5" t="n">
        <v>0.099</v>
      </c>
      <c r="M62" s="5" t="n">
        <v>99.9</v>
      </c>
      <c r="N62" s="5" t="n">
        <v>12</v>
      </c>
      <c r="O62" s="5" t="n">
        <v>14</v>
      </c>
      <c r="P62" s="5" t="n">
        <v>90</v>
      </c>
      <c r="Q62" s="5" t="n">
        <v>87</v>
      </c>
      <c r="R62" s="5" t="n">
        <v>157</v>
      </c>
      <c r="S62" s="5" t="n">
        <v>169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75</v>
      </c>
      <c r="B63" s="3" t="s">
        <v>276</v>
      </c>
      <c r="C63" s="3" t="s">
        <v>277</v>
      </c>
      <c r="D63" s="3" t="s">
        <v>24</v>
      </c>
      <c r="E63" s="3" t="s">
        <v>273</v>
      </c>
      <c r="F63" s="3" t="s">
        <v>33</v>
      </c>
      <c r="G63" s="3" t="s">
        <v>274</v>
      </c>
      <c r="H63" s="3" t="s">
        <v>28</v>
      </c>
      <c r="I63" s="4" t="n">
        <v>366</v>
      </c>
      <c r="J63" s="5" t="n">
        <v>69</v>
      </c>
      <c r="K63" s="5" t="n">
        <v>0.272</v>
      </c>
      <c r="L63" s="5" t="n">
        <v>0.072</v>
      </c>
      <c r="M63" s="5" t="n">
        <v>99.9</v>
      </c>
      <c r="N63" s="5" t="n">
        <v>6</v>
      </c>
      <c r="O63" s="5" t="n">
        <v>5</v>
      </c>
      <c r="P63" s="5" t="n">
        <v>20</v>
      </c>
      <c r="Q63" s="5" t="n">
        <v>20</v>
      </c>
      <c r="R63" s="5" t="n">
        <v>62</v>
      </c>
      <c r="S63" s="5" t="n">
        <v>85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71.25" hidden="false" customHeight="false" outlineLevel="0" collapsed="false">
      <c r="A64" s="3" t="s">
        <v>278</v>
      </c>
      <c r="B64" s="3" t="s">
        <v>279</v>
      </c>
      <c r="C64" s="3" t="s">
        <v>280</v>
      </c>
      <c r="D64" s="3" t="s">
        <v>24</v>
      </c>
      <c r="E64" s="3" t="s">
        <v>273</v>
      </c>
      <c r="F64" s="3" t="s">
        <v>33</v>
      </c>
      <c r="G64" s="3" t="s">
        <v>274</v>
      </c>
      <c r="H64" s="3" t="s">
        <v>28</v>
      </c>
      <c r="I64" s="4" t="n">
        <v>77</v>
      </c>
      <c r="J64" s="5" t="n">
        <v>6</v>
      </c>
      <c r="K64" s="5" t="n">
        <v>0.189</v>
      </c>
      <c r="L64" s="5" t="n">
        <v>0</v>
      </c>
      <c r="M64" s="3" t="s">
        <v>214</v>
      </c>
      <c r="N64" s="5" t="n">
        <v>1</v>
      </c>
      <c r="O64" s="5" t="n">
        <v>0</v>
      </c>
      <c r="P64" s="5" t="n">
        <v>5</v>
      </c>
      <c r="Q64" s="5" t="n">
        <v>9</v>
      </c>
      <c r="R64" s="5" t="n">
        <v>69</v>
      </c>
      <c r="S64" s="5" t="n">
        <v>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2.75" hidden="false" customHeight="false" outlineLevel="0" collapsed="false">
      <c r="A65" s="3" t="s">
        <v>281</v>
      </c>
      <c r="B65" s="3" t="s">
        <v>282</v>
      </c>
      <c r="C65" s="3" t="s">
        <v>283</v>
      </c>
      <c r="D65" s="3" t="s">
        <v>24</v>
      </c>
      <c r="E65" s="3" t="s">
        <v>49</v>
      </c>
      <c r="F65" s="3" t="s">
        <v>70</v>
      </c>
      <c r="G65" s="3" t="s">
        <v>50</v>
      </c>
      <c r="H65" s="3" t="s">
        <v>284</v>
      </c>
      <c r="I65" s="4" t="n">
        <v>2082</v>
      </c>
      <c r="J65" s="5" t="n">
        <v>125</v>
      </c>
      <c r="K65" s="5" t="n">
        <v>1.736</v>
      </c>
      <c r="L65" s="5" t="n">
        <v>0.152</v>
      </c>
      <c r="M65" s="5" t="n">
        <v>4.9</v>
      </c>
      <c r="N65" s="5" t="n">
        <v>8</v>
      </c>
      <c r="O65" s="5" t="n">
        <v>19</v>
      </c>
      <c r="P65" s="5" t="n">
        <v>185</v>
      </c>
      <c r="Q65" s="5" t="n">
        <v>256</v>
      </c>
      <c r="R65" s="5" t="n">
        <v>121</v>
      </c>
      <c r="S65" s="5" t="n">
        <v>133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2.75" hidden="false" customHeight="false" outlineLevel="0" collapsed="false">
      <c r="A66" s="3" t="s">
        <v>285</v>
      </c>
      <c r="B66" s="3" t="s">
        <v>286</v>
      </c>
      <c r="C66" s="3" t="s">
        <v>287</v>
      </c>
      <c r="D66" s="3" t="s">
        <v>24</v>
      </c>
      <c r="E66" s="3" t="s">
        <v>93</v>
      </c>
      <c r="F66" s="3" t="s">
        <v>288</v>
      </c>
      <c r="G66" s="3" t="s">
        <v>218</v>
      </c>
      <c r="H66" s="3" t="s">
        <v>28</v>
      </c>
      <c r="I66" s="4" t="n">
        <v>352</v>
      </c>
      <c r="J66" s="5" t="n">
        <v>93</v>
      </c>
      <c r="K66" s="5" t="n">
        <v>0.61</v>
      </c>
      <c r="L66" s="5" t="n">
        <v>0.065</v>
      </c>
      <c r="M66" s="5" t="n">
        <v>4.3</v>
      </c>
      <c r="N66" s="5" t="n">
        <v>6</v>
      </c>
      <c r="O66" s="5" t="n">
        <v>6</v>
      </c>
      <c r="P66" s="5" t="n">
        <v>61</v>
      </c>
      <c r="Q66" s="5" t="n">
        <v>47</v>
      </c>
      <c r="R66" s="5" t="n">
        <v>86</v>
      </c>
      <c r="S66" s="5" t="n">
        <v>91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8.25" hidden="false" customHeight="false" outlineLevel="0" collapsed="false">
      <c r="A67" s="3" t="s">
        <v>289</v>
      </c>
      <c r="B67" s="3" t="s">
        <v>290</v>
      </c>
      <c r="C67" s="3" t="s">
        <v>291</v>
      </c>
      <c r="D67" s="3" t="s">
        <v>24</v>
      </c>
      <c r="E67" s="3" t="s">
        <v>38</v>
      </c>
      <c r="F67" s="3" t="s">
        <v>33</v>
      </c>
      <c r="G67" s="3" t="s">
        <v>138</v>
      </c>
      <c r="H67" s="3" t="s">
        <v>28</v>
      </c>
      <c r="I67" s="4" t="n">
        <v>553</v>
      </c>
      <c r="J67" s="5" t="n">
        <v>187</v>
      </c>
      <c r="K67" s="5" t="n">
        <v>0.456</v>
      </c>
      <c r="L67" s="5" t="n">
        <v>0.032</v>
      </c>
      <c r="M67" s="5" t="n">
        <v>5</v>
      </c>
      <c r="N67" s="5" t="n">
        <v>6</v>
      </c>
      <c r="O67" s="5" t="n">
        <v>6</v>
      </c>
      <c r="P67" s="5" t="n">
        <v>43</v>
      </c>
      <c r="Q67" s="5" t="n">
        <v>113</v>
      </c>
      <c r="R67" s="5" t="n">
        <v>161</v>
      </c>
      <c r="S67" s="5" t="n">
        <v>181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false" outlineLevel="0" collapsed="false">
      <c r="A68" s="3" t="s">
        <v>292</v>
      </c>
      <c r="B68" s="3" t="s">
        <v>293</v>
      </c>
      <c r="C68" s="3" t="s">
        <v>294</v>
      </c>
      <c r="D68" s="3" t="s">
        <v>24</v>
      </c>
      <c r="E68" s="3" t="s">
        <v>49</v>
      </c>
      <c r="F68" s="3" t="s">
        <v>33</v>
      </c>
      <c r="G68" s="3" t="s">
        <v>50</v>
      </c>
      <c r="H68" s="3" t="s">
        <v>28</v>
      </c>
      <c r="I68" s="4" t="n">
        <v>40779</v>
      </c>
      <c r="J68" s="5" t="n">
        <v>658</v>
      </c>
      <c r="K68" s="5" t="n">
        <v>3.331</v>
      </c>
      <c r="L68" s="5" t="n">
        <v>0.611</v>
      </c>
      <c r="M68" s="5" t="n">
        <v>6.6</v>
      </c>
      <c r="N68" s="5" t="n">
        <v>26</v>
      </c>
      <c r="O68" s="5" t="n">
        <v>402</v>
      </c>
      <c r="P68" s="5" t="n">
        <v>2213</v>
      </c>
      <c r="Q68" s="5" t="n">
        <v>3890</v>
      </c>
      <c r="R68" s="5" t="n">
        <v>840</v>
      </c>
      <c r="S68" s="5" t="n">
        <v>99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1.25" hidden="false" customHeight="false" outlineLevel="0" collapsed="false">
      <c r="A69" s="3" t="s">
        <v>295</v>
      </c>
      <c r="B69" s="3" t="s">
        <v>296</v>
      </c>
      <c r="C69" s="3" t="s">
        <v>297</v>
      </c>
      <c r="D69" s="3" t="s">
        <v>24</v>
      </c>
      <c r="E69" s="3" t="s">
        <v>38</v>
      </c>
      <c r="F69" s="3" t="s">
        <v>33</v>
      </c>
      <c r="G69" s="3" t="s">
        <v>89</v>
      </c>
      <c r="H69" s="3" t="s">
        <v>28</v>
      </c>
      <c r="I69" s="4" t="n">
        <v>7413</v>
      </c>
      <c r="J69" s="5" t="n">
        <v>34</v>
      </c>
      <c r="K69" s="5" t="n">
        <v>16.819</v>
      </c>
      <c r="L69" s="5" t="n">
        <v>2.676</v>
      </c>
      <c r="M69" s="5" t="n">
        <v>5.9</v>
      </c>
      <c r="N69" s="5" t="n">
        <v>12</v>
      </c>
      <c r="O69" s="5" t="n">
        <v>91</v>
      </c>
      <c r="P69" s="5" t="n">
        <v>761</v>
      </c>
      <c r="Q69" s="5" t="n">
        <v>450</v>
      </c>
      <c r="R69" s="5" t="n">
        <v>43</v>
      </c>
      <c r="S69" s="5" t="n">
        <v>29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298</v>
      </c>
      <c r="B70" s="3" t="s">
        <v>299</v>
      </c>
      <c r="C70" s="3" t="s">
        <v>300</v>
      </c>
      <c r="D70" s="3" t="s">
        <v>24</v>
      </c>
      <c r="E70" s="3" t="s">
        <v>60</v>
      </c>
      <c r="F70" s="3" t="s">
        <v>33</v>
      </c>
      <c r="G70" s="3" t="s">
        <v>145</v>
      </c>
      <c r="H70" s="3" t="s">
        <v>301</v>
      </c>
      <c r="I70" s="4" t="n">
        <v>2842</v>
      </c>
      <c r="J70" s="5" t="n">
        <v>186</v>
      </c>
      <c r="K70" s="5" t="n">
        <v>2.039</v>
      </c>
      <c r="L70" s="5" t="n">
        <v>0.36</v>
      </c>
      <c r="M70" s="5" t="n">
        <v>5.5</v>
      </c>
      <c r="N70" s="5" t="n">
        <v>12</v>
      </c>
      <c r="O70" s="5" t="n">
        <v>67</v>
      </c>
      <c r="P70" s="5" t="n">
        <v>252</v>
      </c>
      <c r="Q70" s="5" t="n">
        <v>484</v>
      </c>
      <c r="R70" s="5" t="n">
        <v>174</v>
      </c>
      <c r="S70" s="5" t="n">
        <v>18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1.25" hidden="false" customHeight="false" outlineLevel="0" collapsed="false">
      <c r="A71" s="3" t="s">
        <v>302</v>
      </c>
      <c r="B71" s="3" t="s">
        <v>303</v>
      </c>
      <c r="C71" s="3" t="s">
        <v>304</v>
      </c>
      <c r="D71" s="3" t="s">
        <v>24</v>
      </c>
      <c r="E71" s="3" t="s">
        <v>38</v>
      </c>
      <c r="F71" s="3" t="s">
        <v>33</v>
      </c>
      <c r="G71" s="3" t="s">
        <v>305</v>
      </c>
      <c r="H71" s="3" t="s">
        <v>28</v>
      </c>
      <c r="I71" s="4" t="n">
        <v>2076</v>
      </c>
      <c r="J71" s="5" t="n">
        <v>36</v>
      </c>
      <c r="K71" s="5" t="n">
        <v>0.631</v>
      </c>
      <c r="L71" s="5" t="n">
        <v>0.028</v>
      </c>
      <c r="M71" s="5" t="n">
        <v>99.9</v>
      </c>
      <c r="N71" s="5" t="n">
        <v>5</v>
      </c>
      <c r="O71" s="5" t="n">
        <v>1</v>
      </c>
      <c r="P71" s="5" t="n">
        <v>24</v>
      </c>
      <c r="Q71" s="5" t="n">
        <v>41</v>
      </c>
      <c r="R71" s="5" t="n">
        <v>52</v>
      </c>
      <c r="S71" s="5" t="n">
        <v>5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2.75" hidden="false" customHeight="false" outlineLevel="0" collapsed="false">
      <c r="A72" s="3" t="s">
        <v>306</v>
      </c>
      <c r="B72" s="3" t="s">
        <v>307</v>
      </c>
      <c r="C72" s="3" t="s">
        <v>308</v>
      </c>
      <c r="D72" s="3" t="s">
        <v>24</v>
      </c>
      <c r="E72" s="3" t="s">
        <v>149</v>
      </c>
      <c r="F72" s="3" t="s">
        <v>190</v>
      </c>
      <c r="G72" s="3" t="s">
        <v>309</v>
      </c>
      <c r="H72" s="3" t="s">
        <v>95</v>
      </c>
      <c r="I72" s="4" t="n">
        <v>266</v>
      </c>
      <c r="J72" s="5" t="n">
        <v>121</v>
      </c>
      <c r="K72" s="5" t="n">
        <v>0.182</v>
      </c>
      <c r="L72" s="5" t="n">
        <v>0.05</v>
      </c>
      <c r="M72" s="5" t="n">
        <v>10</v>
      </c>
      <c r="N72" s="5" t="n">
        <v>12</v>
      </c>
      <c r="O72" s="5" t="n">
        <v>6</v>
      </c>
      <c r="P72" s="5" t="n">
        <v>12</v>
      </c>
      <c r="Q72" s="5" t="n">
        <v>20</v>
      </c>
      <c r="R72" s="5" t="n">
        <v>85</v>
      </c>
      <c r="S72" s="5" t="n">
        <v>91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8.5" hidden="false" customHeight="false" outlineLevel="0" collapsed="false">
      <c r="A73" s="3" t="s">
        <v>310</v>
      </c>
      <c r="B73" s="3" t="s">
        <v>311</v>
      </c>
      <c r="C73" s="3" t="s">
        <v>312</v>
      </c>
      <c r="D73" s="3" t="s">
        <v>24</v>
      </c>
      <c r="E73" s="3" t="s">
        <v>49</v>
      </c>
      <c r="F73" s="3" t="s">
        <v>33</v>
      </c>
      <c r="G73" s="3" t="s">
        <v>313</v>
      </c>
      <c r="H73" s="3" t="s">
        <v>314</v>
      </c>
      <c r="I73" s="4" t="n">
        <v>1844</v>
      </c>
      <c r="J73" s="5" t="n">
        <v>296</v>
      </c>
      <c r="K73" s="5" t="n">
        <v>4.586</v>
      </c>
      <c r="L73" s="5" t="n">
        <v>0.834</v>
      </c>
      <c r="M73" s="5" t="n">
        <v>2</v>
      </c>
      <c r="N73" s="5" t="n">
        <v>12</v>
      </c>
      <c r="O73" s="5" t="n">
        <v>247</v>
      </c>
      <c r="P73" s="5" t="n">
        <v>651</v>
      </c>
      <c r="Q73" s="5" t="n">
        <v>633</v>
      </c>
      <c r="R73" s="5" t="n">
        <v>171</v>
      </c>
      <c r="S73" s="5" t="n">
        <v>109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15</v>
      </c>
      <c r="B74" s="3" t="s">
        <v>316</v>
      </c>
      <c r="C74" s="3" t="s">
        <v>317</v>
      </c>
      <c r="D74" s="3" t="s">
        <v>24</v>
      </c>
      <c r="E74" s="3" t="s">
        <v>318</v>
      </c>
      <c r="F74" s="3" t="s">
        <v>33</v>
      </c>
      <c r="G74" s="3" t="s">
        <v>319</v>
      </c>
      <c r="H74" s="3" t="s">
        <v>320</v>
      </c>
      <c r="I74" s="4" t="n">
        <v>13715</v>
      </c>
      <c r="J74" s="5" t="n">
        <v>171</v>
      </c>
      <c r="K74" s="5" t="n">
        <v>1.962</v>
      </c>
      <c r="L74" s="5" t="n">
        <v>0.146</v>
      </c>
      <c r="M74" s="5" t="n">
        <v>8.5</v>
      </c>
      <c r="N74" s="5" t="n">
        <v>12</v>
      </c>
      <c r="O74" s="5" t="n">
        <v>25</v>
      </c>
      <c r="P74" s="5" t="n">
        <v>233</v>
      </c>
      <c r="Q74" s="5" t="n">
        <v>540</v>
      </c>
      <c r="R74" s="5" t="n">
        <v>173</v>
      </c>
      <c r="S74" s="5" t="n">
        <v>22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6:41Z</dcterms:modified>
  <cp:revision>0</cp:revision>
  <dc:subject/>
  <dc:title/>
</cp:coreProperties>
</file>